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書" sheetId="1" state="visible" r:id="rId2"/>
    <sheet name="発注書記入例" sheetId="2" state="visible" r:id="rId3"/>
    <sheet name="2010DB" sheetId="3" state="visible" r:id="rId4"/>
  </sheets>
  <definedNames>
    <definedName function="false" hidden="true" localSheetId="2" name="_xlnm._FilterDatabase" vbProcedure="false">2010DB!$A$1:$F$3112</definedName>
    <definedName function="false" hidden="false" localSheetId="0" name="_xlnm.Print_Area" vbProcedure="false">発注書!$A$1:$J$126</definedName>
    <definedName function="false" hidden="false" localSheetId="0" name="_xlnm.Print_Titles" vbProcedure="false">発注書!$16:$16</definedName>
    <definedName function="false" hidden="false" localSheetId="1" name="_xlnm.Print_Area" vbProcedure="false">発注書記入例!$A$1:$J$126</definedName>
    <definedName function="false" hidden="false" localSheetId="1" name="_xlnm.Print_Titles" vbProcedure="false">発注書記入例!$16:$16</definedName>
    <definedName function="false" hidden="false" name="TC_GPP" vbProcedure="false">#REF!</definedName>
    <definedName function="false" hidden="false" name="_xlfn_AGGREGAT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3" uniqueCount="4893">
  <si>
    <t xml:space="preserve">発　注　書</t>
  </si>
  <si>
    <r>
      <rPr>
        <sz val="9"/>
        <color rgb="FFFF0000"/>
        <rFont val="Noto Sans"/>
        <family val="2"/>
      </rPr>
      <t xml:space="preserve">通常、平日（土日祝を除く）</t>
    </r>
    <r>
      <rPr>
        <sz val="9"/>
        <color rgb="FFFF0000"/>
        <rFont val="MS UI Gothic"/>
        <family val="3"/>
        <charset val="128"/>
      </rPr>
      <t xml:space="preserve">13</t>
    </r>
    <r>
      <rPr>
        <sz val="9"/>
        <color rgb="FFFF0000"/>
        <rFont val="Noto Sans"/>
        <family val="2"/>
      </rPr>
      <t xml:space="preserve">：</t>
    </r>
    <r>
      <rPr>
        <sz val="9"/>
        <color rgb="FFFF0000"/>
        <rFont val="MS UI Gothic"/>
        <family val="3"/>
        <charset val="128"/>
      </rPr>
      <t xml:space="preserve">00</t>
    </r>
    <r>
      <rPr>
        <sz val="9"/>
        <color rgb="FFFF0000"/>
        <rFont val="Noto Sans"/>
        <family val="2"/>
      </rPr>
      <t xml:space="preserve">までの受注は翌日出荷、それ以降は翌々日出荷となります。</t>
    </r>
  </si>
  <si>
    <t xml:space="preserve">ご発注日</t>
  </si>
  <si>
    <t xml:space="preserve">納品希望日</t>
  </si>
  <si>
    <t xml:space="preserve">○</t>
  </si>
  <si>
    <t xml:space="preserve">お客様コード</t>
  </si>
  <si>
    <t xml:space="preserve">ご担当者名</t>
  </si>
  <si>
    <t xml:space="preserve">貴社名</t>
  </si>
  <si>
    <t xml:space="preserve">※納品先が通常と異なる場合は、直送先をご入力ください。</t>
  </si>
  <si>
    <t xml:space="preserve">納品先コード</t>
  </si>
  <si>
    <t xml:space="preserve">納品先名</t>
  </si>
  <si>
    <t xml:space="preserve">住所</t>
  </si>
  <si>
    <r>
      <rPr>
        <b val="true"/>
        <sz val="11"/>
        <color rgb="FFFFFFFF"/>
        <rFont val="MS UI Gothic"/>
        <family val="3"/>
        <charset val="128"/>
      </rPr>
      <t xml:space="preserve">TEL</t>
    </r>
    <r>
      <rPr>
        <b val="true"/>
        <sz val="11"/>
        <color rgb="FFFFFFFF"/>
        <rFont val="Noto Sans"/>
        <family val="2"/>
      </rPr>
      <t xml:space="preserve">／</t>
    </r>
    <r>
      <rPr>
        <b val="true"/>
        <sz val="11"/>
        <color rgb="FFFFFFFF"/>
        <rFont val="MS UI Gothic"/>
        <family val="3"/>
        <charset val="128"/>
      </rPr>
      <t xml:space="preserve">FAX</t>
    </r>
  </si>
  <si>
    <t xml:space="preserve">発注番号</t>
  </si>
  <si>
    <r>
      <rPr>
        <b val="true"/>
        <sz val="10"/>
        <color rgb="FFFFFFFF"/>
        <rFont val="MS UI Gothic"/>
        <family val="3"/>
        <charset val="128"/>
      </rPr>
      <t xml:space="preserve">JAN</t>
    </r>
    <r>
      <rPr>
        <b val="true"/>
        <sz val="10"/>
        <color rgb="FFFFFFFF"/>
        <rFont val="Noto Sans"/>
        <family val="2"/>
      </rPr>
      <t xml:space="preserve">コード</t>
    </r>
  </si>
  <si>
    <t xml:space="preserve">商品名</t>
  </si>
  <si>
    <t xml:space="preserve">ロット</t>
  </si>
  <si>
    <t xml:space="preserve">総数量</t>
  </si>
  <si>
    <t xml:space="preserve">ﾃｽﾀｰ</t>
  </si>
  <si>
    <t xml:space="preserve">POP</t>
  </si>
  <si>
    <t xml:space="preserve">上代単価</t>
  </si>
  <si>
    <t xml:space="preserve">備　考　欄</t>
  </si>
  <si>
    <t xml:space="preserve">00001-00000</t>
  </si>
  <si>
    <t xml:space="preserve">（株）グローバルプロダクトプランニング</t>
  </si>
  <si>
    <t xml:space="preserve">商品ｺｰﾄﾞ</t>
  </si>
  <si>
    <t xml:space="preserve">GPP_cdd</t>
  </si>
  <si>
    <t xml:space="preserve">JAN_cd</t>
  </si>
  <si>
    <t xml:space="preserve">標準価格</t>
  </si>
  <si>
    <t xml:space="preserve">入数</t>
  </si>
  <si>
    <t xml:space="preserve">0000000101001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ｺｰ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っちゃ</t>
    </r>
  </si>
  <si>
    <t xml:space="preserve">0000000101002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ｺｰ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ひのき</t>
    </r>
  </si>
  <si>
    <t xml:space="preserve">0000000101003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ｺｰ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びゃくだん</t>
    </r>
  </si>
  <si>
    <t xml:space="preserve">0000000101004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ｺｰ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け</t>
    </r>
  </si>
  <si>
    <t xml:space="preserve">0000000101005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ｺｰ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ゆず</t>
    </r>
  </si>
  <si>
    <t xml:space="preserve">0000000101006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ｺｰ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も</t>
    </r>
  </si>
  <si>
    <t xml:space="preserve">0000000101007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ｺｰ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いちご</t>
    </r>
  </si>
  <si>
    <t xml:space="preserve">0000000101008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ｺｰ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さくら</t>
    </r>
  </si>
  <si>
    <t xml:space="preserve">0000000101009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ｺｰ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あめ</t>
    </r>
  </si>
  <si>
    <t xml:space="preserve">0000000101010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ｺｰ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うみ</t>
    </r>
  </si>
  <si>
    <t xml:space="preserve">0000000101011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ｺｰ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ゆき</t>
    </r>
  </si>
  <si>
    <t xml:space="preserve">0000000101012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ｺｰ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つき</t>
    </r>
  </si>
  <si>
    <t xml:space="preserve">0000000102001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ｽﾃｨｯｸ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っちゃ</t>
    </r>
  </si>
  <si>
    <t xml:space="preserve">0000000102002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ｽﾃｨｯｸ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ひのき</t>
    </r>
  </si>
  <si>
    <t xml:space="preserve">0000000102003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ｽﾃｨｯｸ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びゃくだん</t>
    </r>
  </si>
  <si>
    <t xml:space="preserve">0000000102004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ｽﾃｨｯｸ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け</t>
    </r>
  </si>
  <si>
    <t xml:space="preserve">0000000102005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ｽﾃｨｯｸ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ゆず</t>
    </r>
  </si>
  <si>
    <t xml:space="preserve">0000000102006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ｽﾃｨｯｸ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も</t>
    </r>
  </si>
  <si>
    <t xml:space="preserve">0000000102007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ｽﾃｨｯｸ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いちご</t>
    </r>
  </si>
  <si>
    <t xml:space="preserve">0000000102008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ｽﾃｨｯｸ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さくら</t>
    </r>
  </si>
  <si>
    <t xml:space="preserve">0000000102009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ｽﾃｨｯｸ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あめ</t>
    </r>
  </si>
  <si>
    <t xml:space="preserve">0000000102010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ｽﾃｨｯｸ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うみ</t>
    </r>
  </si>
  <si>
    <t xml:space="preserve">0000000102011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ｽﾃｨｯｸ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ゆき</t>
    </r>
  </si>
  <si>
    <t xml:space="preserve">0000000102012</t>
  </si>
  <si>
    <r>
      <rPr>
        <sz val="11"/>
        <rFont val="Noto Sans"/>
        <family val="2"/>
      </rPr>
      <t xml:space="preserve">和のお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ｽﾃｨｯｸ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つき</t>
    </r>
  </si>
  <si>
    <t xml:space="preserve">0000000108001</t>
  </si>
  <si>
    <r>
      <rPr>
        <sz val="11"/>
        <rFont val="Noto Sans"/>
        <family val="2"/>
      </rPr>
      <t xml:space="preserve">和の香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空色</t>
    </r>
  </si>
  <si>
    <t xml:space="preserve">0000000108002</t>
  </si>
  <si>
    <r>
      <rPr>
        <sz val="11"/>
        <rFont val="Noto Sans"/>
        <family val="2"/>
      </rPr>
      <t xml:space="preserve">和の香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桜色</t>
    </r>
  </si>
  <si>
    <t xml:space="preserve">0000000108003</t>
  </si>
  <si>
    <r>
      <rPr>
        <sz val="11"/>
        <rFont val="Noto Sans"/>
        <family val="2"/>
      </rPr>
      <t xml:space="preserve">和の香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薄香色</t>
    </r>
  </si>
  <si>
    <t xml:space="preserve">0000000108004</t>
  </si>
  <si>
    <r>
      <rPr>
        <sz val="11"/>
        <rFont val="Noto Sans"/>
        <family val="2"/>
      </rPr>
      <t xml:space="preserve">和の香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墨色</t>
    </r>
  </si>
  <si>
    <t xml:space="preserve">0000000201001</t>
  </si>
  <si>
    <r>
      <rPr>
        <sz val="11"/>
        <rFont val="Noto Sans"/>
        <family val="2"/>
      </rPr>
      <t xml:space="preserve">ｱﾛﾏ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ﾚｲﾆｰﾑｽｸ）</t>
    </r>
  </si>
  <si>
    <t xml:space="preserve">0000000201002</t>
  </si>
  <si>
    <r>
      <rPr>
        <sz val="11"/>
        <rFont val="Noto Sans"/>
        <family val="2"/>
      </rPr>
      <t xml:space="preserve">ｱﾛﾏ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ｸﾞﾚｰﾄｽﾋﾟﾘｯﾄ）</t>
    </r>
  </si>
  <si>
    <t xml:space="preserve">0000000201003</t>
  </si>
  <si>
    <r>
      <rPr>
        <sz val="11"/>
        <rFont val="Noto Sans"/>
        <family val="2"/>
      </rPr>
      <t xml:space="preserve">ｱﾛﾏ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ｼﾝｸﾛﾆｼﾃｨ</t>
    </r>
    <r>
      <rPr>
        <sz val="11"/>
        <rFont val="ＭＳ Ｐゴシック"/>
        <family val="3"/>
        <charset val="128"/>
      </rPr>
      <t xml:space="preserve">)</t>
    </r>
  </si>
  <si>
    <t xml:space="preserve">0000000201004</t>
  </si>
  <si>
    <r>
      <rPr>
        <sz val="11"/>
        <rFont val="Noto Sans"/>
        <family val="2"/>
      </rPr>
      <t xml:space="preserve">ｱﾛﾏ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ﾄﾞﾙﾌｨﾝﾌﾞﾙｰ</t>
    </r>
    <r>
      <rPr>
        <sz val="11"/>
        <rFont val="ＭＳ Ｐゴシック"/>
        <family val="3"/>
        <charset val="128"/>
      </rPr>
      <t xml:space="preserve">)</t>
    </r>
  </si>
  <si>
    <t xml:space="preserve">0000000201005</t>
  </si>
  <si>
    <r>
      <rPr>
        <sz val="11"/>
        <rFont val="Noto Sans"/>
        <family val="2"/>
      </rPr>
      <t xml:space="preserve">ｱﾛﾏ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ｼﾞｬﾏｲｶ</t>
    </r>
    <r>
      <rPr>
        <sz val="11"/>
        <rFont val="ＭＳ Ｐゴシック"/>
        <family val="3"/>
        <charset val="128"/>
      </rPr>
      <t xml:space="preserve">)</t>
    </r>
  </si>
  <si>
    <t xml:space="preserve">0000000201006</t>
  </si>
  <si>
    <r>
      <rPr>
        <sz val="11"/>
        <rFont val="Noto Sans"/>
        <family val="2"/>
      </rPr>
      <t xml:space="preserve">ｱﾛﾏ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ﾌﾚﾝﾁﾊﾞﾆﾗ</t>
    </r>
    <r>
      <rPr>
        <sz val="11"/>
        <rFont val="ＭＳ Ｐゴシック"/>
        <family val="3"/>
        <charset val="128"/>
      </rPr>
      <t xml:space="preserve">)</t>
    </r>
  </si>
  <si>
    <t xml:space="preserve">0000000201007</t>
  </si>
  <si>
    <r>
      <rPr>
        <sz val="11"/>
        <rFont val="Noto Sans"/>
        <family val="2"/>
      </rPr>
      <t xml:space="preserve">ｱﾛﾏ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ｵﾘｴﾝﾀﾙﾑｽｸ</t>
    </r>
    <r>
      <rPr>
        <sz val="11"/>
        <rFont val="ＭＳ Ｐゴシック"/>
        <family val="3"/>
        <charset val="128"/>
      </rPr>
      <t xml:space="preserve">)</t>
    </r>
  </si>
  <si>
    <t xml:space="preserve">0000000201008</t>
  </si>
  <si>
    <r>
      <rPr>
        <sz val="11"/>
        <rFont val="Noto Sans"/>
        <family val="2"/>
      </rPr>
      <t xml:space="preserve">ｱﾛﾏ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ﾊｰﾌﾞｶﾞｰﾃﾞﾝ</t>
    </r>
    <r>
      <rPr>
        <sz val="11"/>
        <rFont val="ＭＳ Ｐゴシック"/>
        <family val="3"/>
        <charset val="128"/>
      </rPr>
      <t xml:space="preserve">)</t>
    </r>
  </si>
  <si>
    <t xml:space="preserve">0000000201009</t>
  </si>
  <si>
    <r>
      <rPr>
        <sz val="11"/>
        <rFont val="Noto Sans"/>
        <family val="2"/>
      </rPr>
      <t xml:space="preserve">ｱﾛﾏ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ｼﾞｬｽﾐﾝ</t>
    </r>
    <r>
      <rPr>
        <sz val="11"/>
        <rFont val="ＭＳ Ｐゴシック"/>
        <family val="3"/>
        <charset val="128"/>
      </rPr>
      <t xml:space="preserve">)</t>
    </r>
  </si>
  <si>
    <t xml:space="preserve">0000000201010</t>
  </si>
  <si>
    <r>
      <rPr>
        <sz val="11"/>
        <rFont val="Noto Sans"/>
        <family val="2"/>
      </rPr>
      <t xml:space="preserve">ｱﾛﾏ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ｽｨｰﾄﾄﾞﾘｰﾑ</t>
    </r>
    <r>
      <rPr>
        <sz val="11"/>
        <rFont val="ＭＳ Ｐゴシック"/>
        <family val="3"/>
        <charset val="128"/>
      </rPr>
      <t xml:space="preserve">)</t>
    </r>
  </si>
  <si>
    <t xml:space="preserve">0000000201011</t>
  </si>
  <si>
    <r>
      <rPr>
        <sz val="11"/>
        <rFont val="Noto Sans"/>
        <family val="2"/>
      </rPr>
      <t xml:space="preserve">ｱﾛﾏ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ｺｺﾅｯﾂ</t>
    </r>
    <r>
      <rPr>
        <sz val="11"/>
        <rFont val="ＭＳ Ｐゴシック"/>
        <family val="3"/>
        <charset val="128"/>
      </rPr>
      <t xml:space="preserve">)</t>
    </r>
  </si>
  <si>
    <t xml:space="preserve">0000000201012</t>
  </si>
  <si>
    <r>
      <rPr>
        <sz val="11"/>
        <rFont val="Noto Sans"/>
        <family val="2"/>
      </rPr>
      <t xml:space="preserve">ｱﾛﾏ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ﾎﾜｲﾄﾑｽｸ</t>
    </r>
    <r>
      <rPr>
        <sz val="11"/>
        <rFont val="ＭＳ Ｐゴシック"/>
        <family val="3"/>
        <charset val="128"/>
      </rPr>
      <t xml:space="preserve">)</t>
    </r>
  </si>
  <si>
    <t xml:space="preserve">0000000303001</t>
  </si>
  <si>
    <r>
      <rPr>
        <sz val="11"/>
        <rFont val="Noto Sans"/>
        <family val="2"/>
      </rPr>
      <t xml:space="preserve">ﾊｰﾌﾞ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ﾚﾓﾝﾊﾞｰﾍﾞﾅｰ</t>
    </r>
    <r>
      <rPr>
        <sz val="11"/>
        <rFont val="ＭＳ Ｐゴシック"/>
        <family val="3"/>
        <charset val="128"/>
      </rPr>
      <t xml:space="preserve">)</t>
    </r>
  </si>
  <si>
    <t xml:space="preserve">0000000303002</t>
  </si>
  <si>
    <r>
      <rPr>
        <sz val="11"/>
        <rFont val="Noto Sans"/>
        <family val="2"/>
      </rPr>
      <t xml:space="preserve">ﾊｰﾌﾞ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ﾊﾆｰｻｯｸﾙ</t>
    </r>
    <r>
      <rPr>
        <sz val="11"/>
        <rFont val="ＭＳ Ｐゴシック"/>
        <family val="3"/>
        <charset val="128"/>
      </rPr>
      <t xml:space="preserve">)</t>
    </r>
  </si>
  <si>
    <t xml:space="preserve">0000000303003</t>
  </si>
  <si>
    <r>
      <rPr>
        <sz val="11"/>
        <rFont val="Noto Sans"/>
        <family val="2"/>
      </rPr>
      <t xml:space="preserve">ﾊｰﾌﾞ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ﾛｰｽﾞﾏﾘｰ</t>
    </r>
    <r>
      <rPr>
        <sz val="11"/>
        <rFont val="ＭＳ Ｐゴシック"/>
        <family val="3"/>
        <charset val="128"/>
      </rPr>
      <t xml:space="preserve">)</t>
    </r>
  </si>
  <si>
    <t xml:space="preserve">0000000303004</t>
  </si>
  <si>
    <r>
      <rPr>
        <sz val="11"/>
        <rFont val="Noto Sans"/>
        <family val="2"/>
      </rPr>
      <t xml:space="preserve">ﾊｰﾌﾞ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ｶﾓﾏｲﾙ</t>
    </r>
    <r>
      <rPr>
        <sz val="11"/>
        <rFont val="ＭＳ Ｐゴシック"/>
        <family val="3"/>
        <charset val="128"/>
      </rPr>
      <t xml:space="preserve">)</t>
    </r>
  </si>
  <si>
    <t xml:space="preserve">0000000303005</t>
  </si>
  <si>
    <r>
      <rPr>
        <sz val="11"/>
        <rFont val="Noto Sans"/>
        <family val="2"/>
      </rPr>
      <t xml:space="preserve">ﾊｰﾌﾞ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ﾗﾍﾞﾝﾀﾞｰ</t>
    </r>
    <r>
      <rPr>
        <sz val="11"/>
        <rFont val="ＭＳ Ｐゴシック"/>
        <family val="3"/>
        <charset val="128"/>
      </rPr>
      <t xml:space="preserve">)</t>
    </r>
  </si>
  <si>
    <t xml:space="preserve">0000000303006</t>
  </si>
  <si>
    <r>
      <rPr>
        <sz val="11"/>
        <rFont val="Noto Sans"/>
        <family val="2"/>
      </rPr>
      <t xml:space="preserve">ﾊｰﾌﾞ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ﾛｰｽﾞ</t>
    </r>
    <r>
      <rPr>
        <sz val="11"/>
        <rFont val="ＭＳ Ｐゴシック"/>
        <family val="3"/>
        <charset val="128"/>
      </rPr>
      <t xml:space="preserve">)</t>
    </r>
  </si>
  <si>
    <t xml:space="preserve">0000000303007</t>
  </si>
  <si>
    <r>
      <rPr>
        <sz val="11"/>
        <rFont val="Noto Sans"/>
        <family val="2"/>
      </rPr>
      <t xml:space="preserve">ﾊｰﾌﾞ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ｵﾚﾝｼﾞ</t>
    </r>
    <r>
      <rPr>
        <sz val="11"/>
        <rFont val="ＭＳ Ｐゴシック"/>
        <family val="3"/>
        <charset val="128"/>
      </rPr>
      <t xml:space="preserve">)</t>
    </r>
  </si>
  <si>
    <t xml:space="preserve">0000000303008</t>
  </si>
  <si>
    <r>
      <rPr>
        <sz val="11"/>
        <rFont val="Noto Sans"/>
        <family val="2"/>
      </rPr>
      <t xml:space="preserve">ﾊｰﾌﾞ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ｸﾞﾚｰﾌﾟﾌﾙｰﾂ</t>
    </r>
    <r>
      <rPr>
        <sz val="11"/>
        <rFont val="ＭＳ Ｐゴシック"/>
        <family val="3"/>
        <charset val="128"/>
      </rPr>
      <t xml:space="preserve">)</t>
    </r>
  </si>
  <si>
    <t xml:space="preserve">スティックハーブ香（レモンバーベナー）</t>
  </si>
  <si>
    <t xml:space="preserve">スティックハーブ香（ハニーサックル）</t>
  </si>
  <si>
    <t xml:space="preserve">スティックハーブ香（ローズマリー）</t>
  </si>
  <si>
    <t xml:space="preserve">スティックハーブ香（オレンジ）</t>
  </si>
  <si>
    <t xml:space="preserve">0000000305001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レモンバーベナ）</t>
    </r>
  </si>
  <si>
    <t xml:space="preserve">0000000305002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ハニーサックル）</t>
    </r>
  </si>
  <si>
    <t xml:space="preserve">0000000305003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ローズマリー）</t>
    </r>
  </si>
  <si>
    <t xml:space="preserve">0000000305004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カモマイル）</t>
    </r>
  </si>
  <si>
    <t xml:space="preserve">0000000305005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ラベンダー）</t>
    </r>
  </si>
  <si>
    <t xml:space="preserve">0000000305006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ローズ）</t>
    </r>
  </si>
  <si>
    <t xml:space="preserve">0000000305007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イランイラン）</t>
    </r>
  </si>
  <si>
    <t xml:space="preserve">0000000305008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サンダルウッド）</t>
    </r>
  </si>
  <si>
    <t xml:space="preserve">0000000305009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ミント）</t>
    </r>
  </si>
  <si>
    <t xml:space="preserve">0000000305011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グレープフルーツ）</t>
    </r>
  </si>
  <si>
    <t xml:space="preserve">0000000305012</t>
  </si>
  <si>
    <r>
      <rPr>
        <sz val="11"/>
        <rFont val="Noto Sans"/>
        <family val="2"/>
      </rPr>
      <t xml:space="preserve">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ﾌﾞﾙ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ﾓｰﾆﾝｸﾞﾐｽﾄ</t>
    </r>
  </si>
  <si>
    <t xml:space="preserve">0000000305013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グリーンアップル）</t>
    </r>
  </si>
  <si>
    <t xml:space="preserve">0000000305015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ベルガモット）</t>
    </r>
  </si>
  <si>
    <t xml:space="preserve">0000000305016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ユーカリ）</t>
    </r>
  </si>
  <si>
    <t xml:space="preserve">0000000305017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カシスオレンジ）</t>
    </r>
  </si>
  <si>
    <t xml:space="preserve">0000000305018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ココナッツ）</t>
    </r>
  </si>
  <si>
    <t xml:space="preserve">0000000305019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バニラ）</t>
    </r>
  </si>
  <si>
    <t xml:space="preserve">0000000305020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ロータス）</t>
    </r>
  </si>
  <si>
    <t xml:space="preserve">0000000305021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ミモザ）</t>
    </r>
  </si>
  <si>
    <t xml:space="preserve">0000000305022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ベリーミックス）</t>
    </r>
  </si>
  <si>
    <t xml:space="preserve">0000000305023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ユズ）</t>
    </r>
  </si>
  <si>
    <t xml:space="preserve">0000000305024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ホワイトムスク）</t>
    </r>
  </si>
  <si>
    <t xml:space="preserve">0000000305025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スイートラブ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コーヒー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オーシャンブルー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シャンパン）</t>
    </r>
  </si>
  <si>
    <t xml:space="preserve">0000000306001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レモンバーベナー）</t>
    </r>
  </si>
  <si>
    <t xml:space="preserve">0000000306002</t>
  </si>
  <si>
    <t xml:space="preserve">0000000306003</t>
  </si>
  <si>
    <t xml:space="preserve">0000000306004</t>
  </si>
  <si>
    <t xml:space="preserve">0000000306005</t>
  </si>
  <si>
    <t xml:space="preserve">0000000306006</t>
  </si>
  <si>
    <t xml:space="preserve">0000000306007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オレンジ）</t>
    </r>
  </si>
  <si>
    <t xml:space="preserve">0000000306008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ルームフレグランス（ラベンダー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ルームフレグランス（ローズ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ルームフレグランス（コーヒー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ルームフレグランス（オーシャンブルー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ルームフレグランス（シャンパン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ルームフレグランス（サンダルウッド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ルームフレグランス（ホワイトムスク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ルームフレグランス（エバーグリーン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フレグランスカード（ラベンダー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フレグランスカード（ローズ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フレグランスカード（オーシャンブルー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フレグランスカード（シャンパン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フレグランスカード（サンダルウッド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フレグランスカード（ホワイトムスク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フレグランスカード（エバーグリーン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リードディフューザー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（オーシャンブルー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リードディフューザー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（ラベンダー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リードディフューザー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（ホワイトムスク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リードディフューザー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（シャンパン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ファブリック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ルームミスト（オーシャンブルー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ファブリック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ルームミスト（ラベンダー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ファブリック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ルームミスト（ホワイトムスク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ファブリック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ルームミスト（シャンパン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フレグランスジェル（オーシャンブルー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フレグランスジェル（ラベンダー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フレグランスジェル（ホワイトムスク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フレグランスジェル（シャンパン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アロマウォーター（オーシャンブルー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アロマウォーター（ラベンダー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アロマウォーター（ホワイトムスク）</t>
    </r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アロマウォーター（ゆず）</t>
    </r>
  </si>
  <si>
    <t xml:space="preserve">0000000401001</t>
  </si>
  <si>
    <t xml:space="preserve">4517161087857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パリ）</t>
    </r>
  </si>
  <si>
    <t xml:space="preserve">0000000401003</t>
  </si>
  <si>
    <t xml:space="preserve">4517161087871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ローマ）</t>
    </r>
  </si>
  <si>
    <t xml:space="preserve">0000000401004</t>
  </si>
  <si>
    <t xml:space="preserve">4517161087888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ニューヨーク）</t>
    </r>
  </si>
  <si>
    <t xml:space="preserve">4517161087901</t>
  </si>
  <si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ブルーラベルオイル（エジプト）</t>
    </r>
  </si>
  <si>
    <t xml:space="preserve">4517161098327</t>
  </si>
  <si>
    <r>
      <rPr>
        <sz val="11"/>
        <rFont val="ＭＳ Ｐゴシック"/>
        <family val="3"/>
        <charset val="128"/>
      </rPr>
      <t xml:space="preserve">LCDP(EXP)</t>
    </r>
    <r>
      <rPr>
        <sz val="11"/>
        <rFont val="Noto Sans"/>
        <family val="2"/>
      </rPr>
      <t xml:space="preserve">ﾘｷｯﾄﾞｿｰﾌﾟ</t>
    </r>
    <r>
      <rPr>
        <sz val="11"/>
        <rFont val="ＭＳ Ｐゴシック"/>
        <family val="3"/>
        <charset val="128"/>
      </rPr>
      <t xml:space="preserve">500 </t>
    </r>
    <r>
      <rPr>
        <sz val="11"/>
        <rFont val="Noto Sans"/>
        <family val="2"/>
      </rPr>
      <t xml:space="preserve">ﾛｰｽﾞ          </t>
    </r>
  </si>
  <si>
    <t xml:space="preserve">4517161102505</t>
  </si>
  <si>
    <r>
      <rPr>
        <sz val="11"/>
        <rFont val="ＭＳ Ｐゴシック"/>
        <family val="3"/>
        <charset val="128"/>
      </rPr>
      <t xml:space="preserve">CDP(EXP)</t>
    </r>
    <r>
      <rPr>
        <sz val="11"/>
        <rFont val="Noto Sans"/>
        <family val="2"/>
      </rPr>
      <t xml:space="preserve">石けん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ﾊﾞｰﾍﾞﾅ            </t>
    </r>
  </si>
  <si>
    <t xml:space="preserve">0000000902001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個入り</t>
    </r>
    <r>
      <rPr>
        <sz val="11"/>
        <rFont val="ＭＳ Ｐゴシック"/>
        <family val="3"/>
        <charset val="128"/>
      </rPr>
      <t xml:space="preserve">V</t>
    </r>
    <r>
      <rPr>
        <sz val="11"/>
        <rFont val="Noto Sans"/>
        <family val="2"/>
      </rPr>
      <t xml:space="preserve">ｷｬﾝﾄﾞﾙ</t>
    </r>
  </si>
  <si>
    <t xml:space="preserve">0000001201001</t>
  </si>
  <si>
    <r>
      <rPr>
        <sz val="11"/>
        <rFont val="Noto Sans"/>
        <family val="2"/>
      </rPr>
      <t xml:space="preserve">ｽﾘﾑﾎﾟｯ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ﾍﾞｰｼﾞｭ</t>
    </r>
    <r>
      <rPr>
        <sz val="11"/>
        <rFont val="ＭＳ Ｐゴシック"/>
        <family val="3"/>
        <charset val="128"/>
      </rPr>
      <t xml:space="preserve">)BE</t>
    </r>
  </si>
  <si>
    <t xml:space="preserve">0000001212001</t>
  </si>
  <si>
    <r>
      <rPr>
        <sz val="11"/>
        <rFont val="Noto Sans"/>
        <family val="2"/>
      </rPr>
      <t xml:space="preserve">ｿｰﾌﾟﾃﾞｨｯｼ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ｽｸｴ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ﾎﾜｲﾄ</t>
    </r>
  </si>
  <si>
    <t xml:space="preserve">0000001212002</t>
  </si>
  <si>
    <r>
      <rPr>
        <sz val="11"/>
        <rFont val="Noto Sans"/>
        <family val="2"/>
      </rPr>
      <t xml:space="preserve">ｿｰﾌﾟﾃﾞｨｯｼ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ｽｸｴ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ﾍﾞｰｼﾞｭ</t>
    </r>
  </si>
  <si>
    <t xml:space="preserve">0000001213001</t>
  </si>
  <si>
    <r>
      <rPr>
        <sz val="11"/>
        <rFont val="Noto Sans"/>
        <family val="2"/>
      </rPr>
      <t xml:space="preserve">ｱﾛﾏﾎﾟｯﾄﾌﾟﾘｽﾞ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ﾌﾞﾗｯｸ</t>
    </r>
    <r>
      <rPr>
        <sz val="11"/>
        <rFont val="ＭＳ Ｐゴシック"/>
        <family val="3"/>
        <charset val="128"/>
      </rPr>
      <t xml:space="preserve">)</t>
    </r>
  </si>
  <si>
    <t xml:space="preserve">0000001213002</t>
  </si>
  <si>
    <r>
      <rPr>
        <sz val="11"/>
        <rFont val="Noto Sans"/>
        <family val="2"/>
      </rPr>
      <t xml:space="preserve">ｱﾛﾏﾎﾟｯﾄﾌﾟﾘｽﾞ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ｸﾞﾚｰ</t>
    </r>
    <r>
      <rPr>
        <sz val="11"/>
        <rFont val="ＭＳ Ｐゴシック"/>
        <family val="3"/>
        <charset val="128"/>
      </rPr>
      <t xml:space="preserve">)</t>
    </r>
  </si>
  <si>
    <t xml:space="preserve">0000001213003</t>
  </si>
  <si>
    <r>
      <rPr>
        <sz val="11"/>
        <rFont val="Noto Sans"/>
        <family val="2"/>
      </rPr>
      <t xml:space="preserve">ｱﾛﾏﾎﾟｯﾄﾌﾟﾘｽﾞ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ﾎﾜｲﾄ</t>
    </r>
    <r>
      <rPr>
        <sz val="11"/>
        <rFont val="ＭＳ Ｐゴシック"/>
        <family val="3"/>
        <charset val="128"/>
      </rPr>
      <t xml:space="preserve">)</t>
    </r>
  </si>
  <si>
    <t xml:space="preserve">0000001214001</t>
  </si>
  <si>
    <r>
      <rPr>
        <sz val="11"/>
        <rFont val="Noto Sans"/>
        <family val="2"/>
      </rPr>
      <t xml:space="preserve">ｱﾛﾏﾎﾟｯﾄｺﾗ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ﾈｲﾋﾞｰ</t>
    </r>
    <r>
      <rPr>
        <sz val="11"/>
        <rFont val="ＭＳ Ｐゴシック"/>
        <family val="3"/>
        <charset val="128"/>
      </rPr>
      <t xml:space="preserve">)</t>
    </r>
  </si>
  <si>
    <t xml:space="preserve">0000001214002</t>
  </si>
  <si>
    <r>
      <rPr>
        <sz val="11"/>
        <rFont val="Noto Sans"/>
        <family val="2"/>
      </rPr>
      <t xml:space="preserve">ｱﾛﾏﾎﾟｯﾄｺﾗ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ﾗｲﾄﾌﾞﾙｰ</t>
    </r>
    <r>
      <rPr>
        <sz val="11"/>
        <rFont val="ＭＳ Ｐゴシック"/>
        <family val="3"/>
        <charset val="128"/>
      </rPr>
      <t xml:space="preserve">)</t>
    </r>
  </si>
  <si>
    <t xml:space="preserve">0000001214003</t>
  </si>
  <si>
    <r>
      <rPr>
        <sz val="11"/>
        <rFont val="Noto Sans"/>
        <family val="2"/>
      </rPr>
      <t xml:space="preserve">ｱﾛﾏﾎﾟｯﾄｺﾗ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ﾎﾜｲﾄ</t>
    </r>
    <r>
      <rPr>
        <sz val="11"/>
        <rFont val="ＭＳ Ｐゴシック"/>
        <family val="3"/>
        <charset val="128"/>
      </rPr>
      <t xml:space="preserve">)</t>
    </r>
  </si>
  <si>
    <t xml:space="preserve">アロマポットコラム（ブラック）</t>
  </si>
  <si>
    <t xml:space="preserve">0000001215001</t>
  </si>
  <si>
    <r>
      <rPr>
        <sz val="11"/>
        <rFont val="Noto Sans"/>
        <family val="2"/>
      </rPr>
      <t xml:space="preserve">ｱﾛﾏｳｫｰﾙﾗﾝﾌ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ｻｰｸﾙ</t>
    </r>
    <r>
      <rPr>
        <sz val="11"/>
        <rFont val="ＭＳ Ｐゴシック"/>
        <family val="3"/>
        <charset val="128"/>
      </rPr>
      <t xml:space="preserve">)</t>
    </r>
  </si>
  <si>
    <t xml:space="preserve">0000001215002</t>
  </si>
  <si>
    <r>
      <rPr>
        <sz val="11"/>
        <rFont val="Noto Sans"/>
        <family val="2"/>
      </rPr>
      <t xml:space="preserve">ｱﾛﾏｳｫｰﾙﾗﾝﾌ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ｽｸｴｱ</t>
    </r>
    <r>
      <rPr>
        <sz val="11"/>
        <rFont val="ＭＳ Ｐゴシック"/>
        <family val="3"/>
        <charset val="128"/>
      </rPr>
      <t xml:space="preserve">)</t>
    </r>
  </si>
  <si>
    <t xml:space="preserve">0000001215003</t>
  </si>
  <si>
    <t xml:space="preserve">ｱﾛﾏｳｫｰﾙﾗﾝﾌﾟ上皿</t>
  </si>
  <si>
    <t xml:space="preserve">0000001216001</t>
  </si>
  <si>
    <t xml:space="preserve">香台ﾊｰﾄ ﾋﾟﾝｸ</t>
  </si>
  <si>
    <t xml:space="preserve">0000001216002</t>
  </si>
  <si>
    <t xml:space="preserve">香台ﾊｰﾄ ﾌﾞﾙｰ</t>
  </si>
  <si>
    <t xml:space="preserve">0000001217001</t>
  </si>
  <si>
    <t xml:space="preserve">香台ことり ﾋﾟﾝｸ</t>
  </si>
  <si>
    <t xml:space="preserve">0000001217002</t>
  </si>
  <si>
    <t xml:space="preserve">香台ことり ﾌﾞﾙｰ</t>
  </si>
  <si>
    <t xml:space="preserve">0000001217003</t>
  </si>
  <si>
    <t xml:space="preserve">香台ことり ﾎﾜｲﾄ</t>
  </si>
  <si>
    <t xml:space="preserve">0000001218001</t>
  </si>
  <si>
    <r>
      <rPr>
        <sz val="11"/>
        <rFont val="Noto Sans"/>
        <family val="2"/>
      </rPr>
      <t xml:space="preserve">ｱﾛﾏﾙｰﾑﾗﾝﾌﾟﾐｭｾﾞｯ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ﾋﾟﾝｸ</t>
    </r>
    <r>
      <rPr>
        <sz val="11"/>
        <rFont val="ＭＳ Ｐゴシック"/>
        <family val="3"/>
        <charset val="128"/>
      </rPr>
      <t xml:space="preserve">)</t>
    </r>
  </si>
  <si>
    <t xml:space="preserve">0000001218002</t>
  </si>
  <si>
    <r>
      <rPr>
        <sz val="11"/>
        <rFont val="Noto Sans"/>
        <family val="2"/>
      </rPr>
      <t xml:space="preserve">ｱﾛﾏﾙｰﾑﾗﾝﾌﾟﾐｭｾﾞｯ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ﾌﾞﾙｰ</t>
    </r>
    <r>
      <rPr>
        <sz val="11"/>
        <rFont val="ＭＳ Ｐゴシック"/>
        <family val="3"/>
        <charset val="128"/>
      </rPr>
      <t xml:space="preserve">)</t>
    </r>
  </si>
  <si>
    <t xml:space="preserve">0000001218003</t>
  </si>
  <si>
    <r>
      <rPr>
        <sz val="11"/>
        <rFont val="Noto Sans"/>
        <family val="2"/>
      </rPr>
      <t xml:space="preserve">ｱﾛﾏﾙｰﾑﾗﾝﾌﾟﾐｭｾﾞｯ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ﾎﾜｲﾄ</t>
    </r>
    <r>
      <rPr>
        <sz val="11"/>
        <rFont val="ＭＳ Ｐゴシック"/>
        <family val="3"/>
        <charset val="128"/>
      </rPr>
      <t xml:space="preserve">)</t>
    </r>
  </si>
  <si>
    <t xml:space="preserve">アロマルームランプミュゼット上皿スペア（ピンク）</t>
  </si>
  <si>
    <t xml:space="preserve">アロマルームランプミュゼット上皿スペア（ブルー）</t>
  </si>
  <si>
    <t xml:space="preserve">アロマルームランプミュゼット上皿スペア（ホワイト）</t>
  </si>
  <si>
    <t xml:space="preserve">0000001312001</t>
  </si>
  <si>
    <t xml:space="preserve">ｱﾛﾏﾙｰﾑﾗﾝﾌﾟ　ﾅﾁｭﾗﾙ</t>
  </si>
  <si>
    <t xml:space="preserve">0000001312002</t>
  </si>
  <si>
    <t xml:space="preserve">ｱﾛﾏﾙｰﾑﾗﾝﾌﾟ　ﾀﾞｰｸﾌﾞﾗｳﾝ</t>
  </si>
  <si>
    <t xml:space="preserve">0000001313001</t>
  </si>
  <si>
    <t xml:space="preserve">ｱﾛﾏﾙｰﾑﾗﾝﾌﾟ　上皿ｽﾍﾟｱ</t>
  </si>
  <si>
    <t xml:space="preserve">0000001316001</t>
  </si>
  <si>
    <t xml:space="preserve">ｱﾛﾏﾄﾞﾛｯﾌﾟﾃﾞｨﾌｭｰｻﾞｰ　ﾅﾁｭﾗﾙ</t>
  </si>
  <si>
    <t xml:space="preserve">0000001317001</t>
  </si>
  <si>
    <t xml:space="preserve">ｱﾛﾏﾄﾞﾛｯﾌﾟﾃﾞｨﾌｭｰｻﾞｰ　ﾄﾞﾛｯﾌﾟｸﾞﾗｽ</t>
  </si>
  <si>
    <t xml:space="preserve">0000001602001</t>
  </si>
  <si>
    <t xml:space="preserve">－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ﾘｯﾌﾟﾊﾞｰ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什器ｾｯﾄ</t>
    </r>
    <r>
      <rPr>
        <sz val="11"/>
        <rFont val="ＭＳ Ｐゴシック"/>
        <family val="3"/>
        <charset val="128"/>
      </rPr>
      <t xml:space="preserve">A)</t>
    </r>
  </si>
  <si>
    <t xml:space="preserve">0000001602002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ﾘｯﾌﾟﾊﾞｰ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ｽﾄﾛﾍﾞﾘｰ</t>
    </r>
    <r>
      <rPr>
        <sz val="11"/>
        <rFont val="ＭＳ Ｐゴシック"/>
        <family val="3"/>
        <charset val="128"/>
      </rPr>
      <t xml:space="preserve">)</t>
    </r>
  </si>
  <si>
    <t xml:space="preserve">0000001602003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ﾘｯﾌﾟﾊﾞｰ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ﾋﾟｰﾁ</t>
    </r>
    <r>
      <rPr>
        <sz val="11"/>
        <rFont val="ＭＳ Ｐゴシック"/>
        <family val="3"/>
        <charset val="128"/>
      </rPr>
      <t xml:space="preserve">)</t>
    </r>
  </si>
  <si>
    <t xml:space="preserve">0000001602004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ﾘｯﾌﾟﾊﾞｰ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ﾏｰﾏﾚｰﾄﾞ</t>
    </r>
    <r>
      <rPr>
        <sz val="11"/>
        <rFont val="ＭＳ Ｐゴシック"/>
        <family val="3"/>
        <charset val="128"/>
      </rPr>
      <t xml:space="preserve">)</t>
    </r>
  </si>
  <si>
    <t xml:space="preserve">0000001602005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ﾘｯﾌﾟﾊﾞｰﾑ</t>
    </r>
    <r>
      <rPr>
        <sz val="11"/>
        <rFont val="ＭＳ Ｐゴシック"/>
        <family val="3"/>
        <charset val="128"/>
      </rPr>
      <t xml:space="preserve">(G</t>
    </r>
    <r>
      <rPr>
        <sz val="11"/>
        <rFont val="Noto Sans"/>
        <family val="2"/>
      </rPr>
      <t xml:space="preserve">ﾌﾙｰﾂ</t>
    </r>
    <r>
      <rPr>
        <sz val="11"/>
        <rFont val="ＭＳ Ｐゴシック"/>
        <family val="3"/>
        <charset val="128"/>
      </rPr>
      <t xml:space="preserve">)</t>
    </r>
  </si>
  <si>
    <t xml:space="preserve">0000001602006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ﾘｯﾌﾟﾊﾞｰ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ﾁｮｺﾚｰﾄ</t>
    </r>
    <r>
      <rPr>
        <sz val="11"/>
        <rFont val="ＭＳ Ｐゴシック"/>
        <family val="3"/>
        <charset val="128"/>
      </rPr>
      <t xml:space="preserve">)</t>
    </r>
  </si>
  <si>
    <t xml:space="preserve">0000001602007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ﾘｯﾌﾟﾊﾞｰ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ﾊﾞﾆﾗ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ﾘｯﾌﾟﾊﾞｰ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ｶｼｽﾑｰｽ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ﾘｯﾌﾟﾊﾞｰ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ﾏﾝｺﾞｰｼﾞｪﾗｰﾄ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ﾘｯﾌﾟﾊﾞｰ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什器ｾｯﾄ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ﾘｯﾌﾟﾊﾞｰﾑ紙什器ｾｯ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ﾃｽﾀｰ有</t>
    </r>
    <r>
      <rPr>
        <sz val="11"/>
        <rFont val="ＭＳ Ｐゴシック"/>
        <family val="3"/>
        <charset val="128"/>
      </rPr>
      <t xml:space="preserve">)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ﾘｯﾌﾟﾊﾞｰ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ｽﾞｷｬﾝﾃﾞｨ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リップバーム（ユズキャンディー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リップバーム（リッチミルクティー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リップバーム（ミント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S</t>
    </r>
    <r>
      <rPr>
        <sz val="11"/>
        <rFont val="Noto Sans"/>
        <family val="2"/>
      </rPr>
      <t xml:space="preserve">ｵﾚﾝｼﾞ</t>
    </r>
    <r>
      <rPr>
        <sz val="11"/>
        <rFont val="ＭＳ Ｐゴシック"/>
        <family val="3"/>
        <charset val="128"/>
      </rPr>
      <t xml:space="preserve">) 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G</t>
    </r>
    <r>
      <rPr>
        <sz val="11"/>
        <rFont val="Noto Sans"/>
        <family val="2"/>
      </rPr>
      <t xml:space="preserve">ﾌﾙｰﾂ</t>
    </r>
    <r>
      <rPr>
        <sz val="11"/>
        <rFont val="ＭＳ Ｐゴシック"/>
        <family val="3"/>
        <charset val="128"/>
      </rPr>
      <t xml:space="preserve">)  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ﾛｰｽﾞｳｯﾄﾞ</t>
    </r>
    <r>
      <rPr>
        <sz val="11"/>
        <rFont val="ＭＳ Ｐゴシック"/>
        <family val="3"/>
        <charset val="128"/>
      </rPr>
      <t xml:space="preserve">)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ﾚﾓﾝ</t>
    </r>
    <r>
      <rPr>
        <sz val="11"/>
        <rFont val="ＭＳ Ｐゴシック"/>
        <family val="3"/>
        <charset val="128"/>
      </rPr>
      <t xml:space="preserve">)    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ﾗｲﾑ</t>
    </r>
    <r>
      <rPr>
        <sz val="11"/>
        <rFont val="ＭＳ Ｐゴシック"/>
        <family val="3"/>
        <charset val="128"/>
      </rPr>
      <t xml:space="preserve">)    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ﾍﾞﾙｶﾞﾓｯﾄ</t>
    </r>
    <r>
      <rPr>
        <sz val="11"/>
        <rFont val="ＭＳ Ｐゴシック"/>
        <family val="3"/>
        <charset val="128"/>
      </rPr>
      <t xml:space="preserve">FCF)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ﾏﾝﾀﾞﾘﾝ</t>
    </r>
    <r>
      <rPr>
        <sz val="11"/>
        <rFont val="ＭＳ Ｐゴシック"/>
        <family val="3"/>
        <charset val="128"/>
      </rPr>
      <t xml:space="preserve">) 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ﾛｰﾏﾝｶﾓﾐｰﾙ</t>
    </r>
    <r>
      <rPr>
        <sz val="11"/>
        <rFont val="ＭＳ Ｐゴシック"/>
        <family val="3"/>
        <charset val="128"/>
      </rPr>
      <t xml:space="preserve">)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ｻﾝﾀﾞﾙｳｯﾄﾞ</t>
    </r>
    <r>
      <rPr>
        <sz val="11"/>
        <rFont val="ＭＳ Ｐゴシック"/>
        <family val="3"/>
        <charset val="128"/>
      </rPr>
      <t xml:space="preserve">)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ﾏｼﾞｮﾗﾑ</t>
    </r>
    <r>
      <rPr>
        <sz val="11"/>
        <rFont val="ＭＳ Ｐゴシック"/>
        <family val="3"/>
        <charset val="128"/>
      </rPr>
      <t xml:space="preserve">) 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ｾﾞﾗﾆｳﾑ</t>
    </r>
    <r>
      <rPr>
        <sz val="11"/>
        <rFont val="ＭＳ Ｐゴシック"/>
        <family val="3"/>
        <charset val="128"/>
      </rPr>
      <t xml:space="preserve">) 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ｸﾗﾘｾｰｼﾞ</t>
    </r>
    <r>
      <rPr>
        <sz val="11"/>
        <rFont val="ＭＳ Ｐゴシック"/>
        <family val="3"/>
        <charset val="128"/>
      </rPr>
      <t xml:space="preserve">)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ｰｶﾘﾌﾟﾀｽ</t>
    </r>
    <r>
      <rPr>
        <sz val="11"/>
        <rFont val="ＭＳ Ｐゴシック"/>
        <family val="3"/>
        <charset val="128"/>
      </rPr>
      <t xml:space="preserve">)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ﾍﾟﾊﾟｰﾐﾝﾄ</t>
    </r>
    <r>
      <rPr>
        <sz val="11"/>
        <rFont val="ＭＳ Ｐゴシック"/>
        <family val="3"/>
        <charset val="128"/>
      </rPr>
      <t xml:space="preserve">)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ﾃｨｰﾄｩﾘｰ</t>
    </r>
    <r>
      <rPr>
        <sz val="11"/>
        <rFont val="ＭＳ Ｐゴシック"/>
        <family val="3"/>
        <charset val="128"/>
      </rPr>
      <t xml:space="preserve">)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ﾛｰｽﾞﾏﾘｰ</t>
    </r>
    <r>
      <rPr>
        <sz val="11"/>
        <rFont val="ＭＳ Ｐゴシック"/>
        <family val="3"/>
        <charset val="128"/>
      </rPr>
      <t xml:space="preserve">)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ﾗﾍﾞﾝﾀﾞｰ</t>
    </r>
    <r>
      <rPr>
        <sz val="11"/>
        <rFont val="ＭＳ Ｐゴシック"/>
        <family val="3"/>
        <charset val="128"/>
      </rPr>
      <t xml:space="preserve">)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ﾈﾛﾘ</t>
    </r>
    <r>
      <rPr>
        <sz val="11"/>
        <rFont val="ＭＳ Ｐゴシック"/>
        <family val="3"/>
        <charset val="128"/>
      </rPr>
      <t xml:space="preserve">)    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ﾚﾓﾝｸﾞﾗｽ</t>
    </r>
    <r>
      <rPr>
        <sz val="11"/>
        <rFont val="ＭＳ Ｐゴシック"/>
        <family val="3"/>
        <charset val="128"/>
      </rPr>
      <t xml:space="preserve">)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ｻｲﾌﾟﾚｽ</t>
    </r>
    <r>
      <rPr>
        <sz val="11"/>
        <rFont val="ＭＳ Ｐゴシック"/>
        <family val="3"/>
        <charset val="128"/>
      </rPr>
      <t xml:space="preserve">) 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ｼﾞｭﾆﾊﾟｰﾍﾞﾘｰ</t>
    </r>
    <r>
      <rPr>
        <sz val="11"/>
        <rFont val="ＭＳ Ｐゴシック"/>
        <family val="3"/>
        <charset val="128"/>
      </rPr>
      <t xml:space="preserve">)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ｲﾗﾝｲﾗﾝ</t>
    </r>
    <r>
      <rPr>
        <sz val="11"/>
        <rFont val="ＭＳ Ｐゴシック"/>
        <family val="3"/>
        <charset val="128"/>
      </rPr>
      <t xml:space="preserve">) 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ﾛｰｽﾞｵｯﾄｰ</t>
    </r>
    <r>
      <rPr>
        <sz val="11"/>
        <rFont val="ＭＳ Ｐゴシック"/>
        <family val="3"/>
        <charset val="128"/>
      </rPr>
      <t xml:space="preserve">)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ｴｯｾﾝｼｬﾙ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ｼﾞｬｽﾐﾝ</t>
    </r>
    <r>
      <rPr>
        <sz val="11"/>
        <rFont val="ＭＳ Ｐゴシック"/>
        <family val="3"/>
        <charset val="128"/>
      </rPr>
      <t xml:space="preserve">) 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（シトロネラ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（パルマローザ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（シナモンリーフ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（プチグレン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（パイン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（シダーウッ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バージニア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（ヒノキ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（フランキンセンス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（ミルラ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（コリアンダー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（フェンネルスイート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（ジンジャー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（ホーリーフ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ｷｬﾘｱ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ﾏｶﾃﾞﾐｱﾅｯﾂ</t>
    </r>
    <r>
      <rPr>
        <sz val="11"/>
        <rFont val="ＭＳ Ｐゴシック"/>
        <family val="3"/>
        <charset val="128"/>
      </rPr>
      <t xml:space="preserve">) 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ｷｬﾘｱ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ｱﾎﾞｶﾄﾞ</t>
    </r>
    <r>
      <rPr>
        <sz val="11"/>
        <rFont val="ＭＳ Ｐゴシック"/>
        <family val="3"/>
        <charset val="128"/>
      </rPr>
      <t xml:space="preserve">)    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ｷｬﾘｱ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ｵﾘｰﾌﾞ</t>
    </r>
    <r>
      <rPr>
        <sz val="11"/>
        <rFont val="ＭＳ Ｐゴシック"/>
        <family val="3"/>
        <charset val="128"/>
      </rPr>
      <t xml:space="preserve">)     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ｷｬﾘｱ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ﾎﾎﾊﾞ</t>
    </r>
    <r>
      <rPr>
        <sz val="11"/>
        <rFont val="ＭＳ Ｐゴシック"/>
        <family val="3"/>
        <charset val="128"/>
      </rPr>
      <t xml:space="preserve">)      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ｷｬﾘｱ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ｸﾞﾚｰﾌﾟｼｰﾄﾞ</t>
    </r>
    <r>
      <rPr>
        <sz val="11"/>
        <rFont val="ＭＳ Ｐゴシック"/>
        <family val="3"/>
        <charset val="128"/>
      </rPr>
      <t xml:space="preserve">)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ｷｬﾘｱｵｲ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ｱﾙｶﾞﾝ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ﾏｯｻｰｼﾞｿﾙ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ﾗﾍﾞﾝﾀﾞｰ</t>
    </r>
    <r>
      <rPr>
        <sz val="11"/>
        <rFont val="ＭＳ Ｐゴシック"/>
        <family val="3"/>
        <charset val="128"/>
      </rPr>
      <t xml:space="preserve">) 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ﾏｯｻｰｼﾞｿﾙ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ﾛｰｽﾞ</t>
    </r>
    <r>
      <rPr>
        <sz val="11"/>
        <rFont val="ＭＳ Ｐゴシック"/>
        <family val="3"/>
        <charset val="128"/>
      </rPr>
      <t xml:space="preserve">)    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ﾏｯｻｰｼﾞｿﾙﾄ</t>
    </r>
    <r>
      <rPr>
        <sz val="11"/>
        <rFont val="ＭＳ Ｐゴシック"/>
        <family val="3"/>
        <charset val="128"/>
      </rPr>
      <t xml:space="preserve">(G</t>
    </r>
    <r>
      <rPr>
        <sz val="11"/>
        <rFont val="Noto Sans"/>
        <family val="2"/>
      </rPr>
      <t xml:space="preserve">ﾌﾙｰﾂ</t>
    </r>
    <r>
      <rPr>
        <sz val="11"/>
        <rFont val="ＭＳ Ｐゴシック"/>
        <family val="3"/>
        <charset val="128"/>
      </rPr>
      <t xml:space="preserve">)   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ﾏｯｻｰｼﾞｿﾙ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ﾃｨｰﾄｩﾘｰ</t>
    </r>
    <r>
      <rPr>
        <sz val="11"/>
        <rFont val="ＭＳ Ｐゴシック"/>
        <family val="3"/>
        <charset val="128"/>
      </rPr>
      <t xml:space="preserve">)              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マッサージソルトセット</t>
    </r>
    <r>
      <rPr>
        <sz val="11"/>
        <rFont val="ＭＳ Ｐゴシック"/>
        <family val="3"/>
        <charset val="128"/>
      </rPr>
      <t xml:space="preserve">GF&amp;LA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マッサージソルトセット</t>
    </r>
    <r>
      <rPr>
        <sz val="11"/>
        <rFont val="ＭＳ Ｐゴシック"/>
        <family val="3"/>
        <charset val="128"/>
      </rPr>
      <t xml:space="preserve">RO&amp;TT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ｍｌ（Ｓオレンジ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ｍｌ（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フルーツ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ｍｌ（レモン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ｍｌ（ライム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ｍｌ（ベルガモット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ｍｌ（ユーカリ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ｍｌ（ペパーミント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ｍｌ（ティートゥリー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ｍｌ（ローズマリー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ｍｌ（ラベンダー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ｍｌ（レモングラス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ｍｌ（サイプレス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はじめての精油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本セット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香りの楽しみ広がる精油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本セット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スッキリさわやかな精油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本セット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お花と果実のごほうび精油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本セット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昼におすすめの精油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本セット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夜におすすめの精油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本セット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スースーさわやかな精油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本セット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外あそびのお供精油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本セット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ボックス（ナチュラル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</t>
    </r>
    <r>
      <rPr>
        <sz val="11"/>
        <rFont val="ＭＳ Ｐゴシック"/>
        <family val="3"/>
        <charset val="128"/>
      </rPr>
      <t xml:space="preserve">10ml</t>
    </r>
    <r>
      <rPr>
        <sz val="11"/>
        <rFont val="Noto Sans"/>
        <family val="2"/>
      </rPr>
      <t xml:space="preserve">木製什器セット（全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種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</t>
    </r>
    <r>
      <rPr>
        <sz val="11"/>
        <rFont val="ＭＳ Ｐゴシック"/>
        <family val="3"/>
        <charset val="128"/>
      </rPr>
      <t xml:space="preserve">10ml</t>
    </r>
    <r>
      <rPr>
        <sz val="11"/>
        <rFont val="Noto Sans"/>
        <family val="2"/>
      </rPr>
      <t xml:space="preserve">木製什器セット（人気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種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エッセンシャルオイル</t>
    </r>
    <r>
      <rPr>
        <sz val="11"/>
        <rFont val="ＭＳ Ｐゴシック"/>
        <family val="3"/>
        <charset val="128"/>
      </rPr>
      <t xml:space="preserve">30ml</t>
    </r>
    <r>
      <rPr>
        <sz val="11"/>
        <rFont val="Noto Sans"/>
        <family val="2"/>
      </rPr>
      <t xml:space="preserve">木製什器セット（全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種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木製什器セット（初心者向け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種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木製什器セット（人気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充実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種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木製什器セット（定番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話題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種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キャリアオイル</t>
    </r>
    <r>
      <rPr>
        <sz val="11"/>
        <rFont val="ＭＳ Ｐゴシック"/>
        <family val="3"/>
        <charset val="128"/>
      </rPr>
      <t xml:space="preserve">100ml</t>
    </r>
    <r>
      <rPr>
        <sz val="11"/>
        <rFont val="Noto Sans"/>
        <family val="2"/>
      </rPr>
      <t xml:space="preserve">（マカデミアナッツ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キャリアオイル</t>
    </r>
    <r>
      <rPr>
        <sz val="11"/>
        <rFont val="ＭＳ Ｐゴシック"/>
        <family val="3"/>
        <charset val="128"/>
      </rPr>
      <t xml:space="preserve">100ml</t>
    </r>
    <r>
      <rPr>
        <sz val="11"/>
        <rFont val="Noto Sans"/>
        <family val="2"/>
      </rPr>
      <t xml:space="preserve">（アボカド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キャリアオイル</t>
    </r>
    <r>
      <rPr>
        <sz val="11"/>
        <rFont val="ＭＳ Ｐゴシック"/>
        <family val="3"/>
        <charset val="128"/>
      </rPr>
      <t xml:space="preserve">100ml</t>
    </r>
    <r>
      <rPr>
        <sz val="11"/>
        <rFont val="Noto Sans"/>
        <family val="2"/>
      </rPr>
      <t xml:space="preserve">（スイートアーモンド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キャリアオイル</t>
    </r>
    <r>
      <rPr>
        <sz val="11"/>
        <rFont val="ＭＳ Ｐゴシック"/>
        <family val="3"/>
        <charset val="128"/>
      </rPr>
      <t xml:space="preserve">100ml</t>
    </r>
    <r>
      <rPr>
        <sz val="11"/>
        <rFont val="Noto Sans"/>
        <family val="2"/>
      </rPr>
      <t xml:space="preserve">（ホホバ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キャリアオイル</t>
    </r>
    <r>
      <rPr>
        <sz val="11"/>
        <rFont val="ＭＳ Ｐゴシック"/>
        <family val="3"/>
        <charset val="128"/>
      </rPr>
      <t xml:space="preserve">100ml</t>
    </r>
    <r>
      <rPr>
        <sz val="11"/>
        <rFont val="Noto Sans"/>
        <family val="2"/>
      </rPr>
      <t xml:space="preserve">（グレープシード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新キャリアオイル</t>
    </r>
    <r>
      <rPr>
        <sz val="11"/>
        <rFont val="ＭＳ Ｐゴシック"/>
        <family val="3"/>
        <charset val="128"/>
      </rPr>
      <t xml:space="preserve">100ml</t>
    </r>
    <r>
      <rPr>
        <sz val="11"/>
        <rFont val="Noto Sans"/>
        <family val="2"/>
      </rPr>
      <t xml:space="preserve">（アルガン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ブレンドエッセンシャルオイル</t>
    </r>
    <r>
      <rPr>
        <sz val="11"/>
        <rFont val="ＭＳ Ｐゴシック"/>
        <family val="3"/>
        <charset val="128"/>
      </rPr>
      <t xml:space="preserve">10ml</t>
    </r>
    <r>
      <rPr>
        <sz val="11"/>
        <rFont val="Noto Sans"/>
        <family val="2"/>
      </rPr>
      <t xml:space="preserve">（クールペパーミント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ブレンドエッセンシャルオイル</t>
    </r>
    <r>
      <rPr>
        <sz val="11"/>
        <rFont val="ＭＳ Ｐゴシック"/>
        <family val="3"/>
        <charset val="128"/>
      </rPr>
      <t xml:space="preserve">10ml</t>
    </r>
    <r>
      <rPr>
        <sz val="11"/>
        <rFont val="Noto Sans"/>
        <family val="2"/>
      </rPr>
      <t xml:space="preserve">（スマイルオレンジ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ブレンドエッセンシャルオイル</t>
    </r>
    <r>
      <rPr>
        <sz val="11"/>
        <rFont val="ＭＳ Ｐゴシック"/>
        <family val="3"/>
        <charset val="128"/>
      </rPr>
      <t xml:space="preserve">10ml</t>
    </r>
    <r>
      <rPr>
        <sz val="11"/>
        <rFont val="Noto Sans"/>
        <family val="2"/>
      </rPr>
      <t xml:space="preserve">（スリープインラベンダー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ブレンドエッセンシャルオイル</t>
    </r>
    <r>
      <rPr>
        <sz val="11"/>
        <rFont val="ＭＳ Ｐゴシック"/>
        <family val="3"/>
        <charset val="128"/>
      </rPr>
      <t xml:space="preserve">10ml</t>
    </r>
    <r>
      <rPr>
        <sz val="11"/>
        <rFont val="Noto Sans"/>
        <family val="2"/>
      </rPr>
      <t xml:space="preserve">（リフレッシュハーブ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ブレンドエッセンシャルオイル</t>
    </r>
    <r>
      <rPr>
        <sz val="11"/>
        <rFont val="ＭＳ Ｐゴシック"/>
        <family val="3"/>
        <charset val="128"/>
      </rPr>
      <t xml:space="preserve">10ml</t>
    </r>
    <r>
      <rPr>
        <sz val="11"/>
        <rFont val="Noto Sans"/>
        <family val="2"/>
      </rPr>
      <t xml:space="preserve">（ウォークインウッズ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ブレンドエッセンシャルオイル</t>
    </r>
    <r>
      <rPr>
        <sz val="11"/>
        <rFont val="ＭＳ Ｐゴシック"/>
        <family val="3"/>
        <charset val="128"/>
      </rPr>
      <t xml:space="preserve">10ml</t>
    </r>
    <r>
      <rPr>
        <sz val="11"/>
        <rFont val="Noto Sans"/>
        <family val="2"/>
      </rPr>
      <t xml:space="preserve">（メイフラワーズ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練り香水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ラベンダー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練り香水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ローズ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練り香水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クローバー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練り香水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オレンジフラワー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練り香水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スズラン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練り香水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ジャスミン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マッサージオイルセット（リフレッシュボディー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マッサージオイルセット（ウォーミング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練り香水什器セット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アロマディフューザー（ナチュラル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アロマディフューザー（ダーク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業務用キャリアオイル</t>
    </r>
    <r>
      <rPr>
        <sz val="11"/>
        <rFont val="ＭＳ Ｐゴシック"/>
        <family val="3"/>
        <charset val="128"/>
      </rPr>
      <t xml:space="preserve">2000ml</t>
    </r>
    <r>
      <rPr>
        <sz val="11"/>
        <rFont val="Noto Sans"/>
        <family val="2"/>
      </rPr>
      <t xml:space="preserve">ホホバ（クリア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アロマディフューザーグラススペア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アロマディフューザーグラスキャップスペア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ナチュラルアロマスパセット（ペパーミントシダーウッド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ナチュラルアロマケアセット（オレンジラベンダー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ナチュラルアロマケアセット（ペパーミントシダーウッド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マッサージオイルセット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リフレッシュセット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アロマストーン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アロマストーン（昼用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アロマストーン（夜用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ブレンドエッセンシャルオイル（昼用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ブレンドエッセンシャルオイル（夜用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アロマストーン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オイルセット（昼用スッキリ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アロマストーン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オイルセット（夜用リラックス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アロマストーン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オイルセット（ラベンダー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アロマストーン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オイルセット（スイートブロッサム）</t>
    </r>
  </si>
  <si>
    <t xml:space="preserve">0000002505001</t>
  </si>
  <si>
    <t xml:space="preserve">パピエダルメニイトリプル（トラディショナル）</t>
  </si>
  <si>
    <t xml:space="preserve">パピエダルメニイトリプル（ローズ）</t>
  </si>
  <si>
    <t xml:space="preserve">パピエダルメニイトリプル（アルメニイ）</t>
  </si>
  <si>
    <t xml:space="preserve">0000002506001</t>
  </si>
  <si>
    <t xml:space="preserve">ﾊﾟﾋﾟｴﾀﾞﾙﾒﾆｲ ﾃﾞﾌﾟﾛﾜｲｴ</t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ボディークリーム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ボディーオイル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ボディー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ネイルケアクリーム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オードパルファム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トリプルミドルソープ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クリスタルボディースクラブ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ティーカップキャンドル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リップバーム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ハイティーセット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ボディーオイル</t>
    </r>
    <r>
      <rPr>
        <sz val="11"/>
        <rFont val="ＭＳ Ｐゴシック"/>
        <family val="3"/>
        <charset val="128"/>
      </rPr>
      <t xml:space="preserve">ver.2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オードパルファム</t>
    </r>
    <r>
      <rPr>
        <sz val="11"/>
        <rFont val="ＭＳ Ｐゴシック"/>
        <family val="3"/>
        <charset val="128"/>
      </rPr>
      <t xml:space="preserve">50ml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トリプルミルドソープ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バター（カシスノアール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バター（マシュマロ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バター（ライチーフラワー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バター（ベラドンナ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バター（スノーガーデニア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ボディーバター（ブラッドオレンジ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バター（ボヘミアンブーケ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バター（ポメグラネート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ロールオンパフュームオイル（カシスノアール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ロールオンパフュームオイル（マシュマロ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ロールオンパフュームオイル（ライチーフラワー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ロールオンパフュームオイル（ベラドンナ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ロールオンパフュームオイル（スノーガーデニア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ロールオンパフュームオイル（ブラッドオレンジ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ロールオンパフュームオイル（ボヘミアンブーケ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ロールオンパフュームオイル（ポメグラネート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ハンドクリーム（カシスノアール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ハンドクリーム（マシュマロ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ハンドクリーム（ライチーフラワー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ハンドクリーム（ベラドンナ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ハンドクリーム（スノーガーデニア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ハンドクリーム（ブラッドオレンジ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ハンドクリーム（ボヘミアンブーケ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ハンドクリーム（ポメグラネート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プチソープ（カシスノアール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プチソープ（マシュマロ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プチソープ（ライチーフラワー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プチソープ（ベラドンナ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プチソープ（スノーガーデニア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プチソープ（ブラッドオレンジ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プチソープ（ボヘミアンブーケ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プチソープ（ポメグラネート）</t>
    </r>
  </si>
  <si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ﾄｰﾙﾊﾟﾌｭｰﾑﾄﾞﾙﾐﾅﾘｰ</t>
    </r>
    <r>
      <rPr>
        <sz val="11"/>
        <rFont val="ＭＳ Ｐゴシック"/>
        <family val="3"/>
        <charset val="128"/>
      </rPr>
      <t xml:space="preserve">IG                </t>
    </r>
  </si>
  <si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ﾄｰﾙﾊﾟﾌｭｰﾑﾄﾞﾙﾐﾅﾘｰ</t>
    </r>
    <r>
      <rPr>
        <sz val="11"/>
        <rFont val="ＭＳ Ｐゴシック"/>
        <family val="3"/>
        <charset val="128"/>
      </rPr>
      <t xml:space="preserve">IP                </t>
    </r>
  </si>
  <si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ﾄｰﾙﾊﾟﾌｭｰﾑﾄﾞﾙﾐﾅﾘｰ</t>
    </r>
    <r>
      <rPr>
        <sz val="11"/>
        <rFont val="ＭＳ Ｐゴシック"/>
        <family val="3"/>
        <charset val="128"/>
      </rPr>
      <t xml:space="preserve">BE                </t>
    </r>
  </si>
  <si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ﾌﾟﾃｨﾊﾟﾌｭｰﾑﾄﾞﾙﾐﾅﾘｰ</t>
    </r>
    <r>
      <rPr>
        <sz val="11"/>
        <rFont val="ＭＳ Ｐゴシック"/>
        <family val="3"/>
        <charset val="128"/>
      </rPr>
      <t xml:space="preserve">RX               </t>
    </r>
  </si>
  <si>
    <r>
      <rPr>
        <sz val="11"/>
        <rFont val="Noto Sans"/>
        <family val="2"/>
      </rPr>
      <t xml:space="preserve">ロリアプティパフュームドルミナリー</t>
    </r>
    <r>
      <rPr>
        <sz val="11"/>
        <rFont val="ＭＳ Ｐゴシック"/>
        <family val="3"/>
        <charset val="128"/>
      </rPr>
      <t xml:space="preserve">IL</t>
    </r>
  </si>
  <si>
    <r>
      <rPr>
        <sz val="11"/>
        <rFont val="Noto Sans"/>
        <family val="2"/>
      </rPr>
      <t xml:space="preserve">ロリアプティパフュームドルミナリー</t>
    </r>
    <r>
      <rPr>
        <sz val="11"/>
        <rFont val="ＭＳ Ｐゴシック"/>
        <family val="3"/>
        <charset val="128"/>
      </rPr>
      <t xml:space="preserve">CM</t>
    </r>
  </si>
  <si>
    <r>
      <rPr>
        <sz val="11"/>
        <rFont val="Noto Sans"/>
        <family val="2"/>
      </rPr>
      <t xml:space="preserve">ロリアプティパフュームドルミナリー</t>
    </r>
    <r>
      <rPr>
        <sz val="11"/>
        <rFont val="ＭＳ Ｐゴシック"/>
        <family val="3"/>
        <charset val="128"/>
      </rPr>
      <t xml:space="preserve">WA</t>
    </r>
  </si>
  <si>
    <r>
      <rPr>
        <sz val="11"/>
        <rFont val="Noto Sans"/>
        <family val="2"/>
      </rPr>
      <t xml:space="preserve">ロリアプティパフュームドルミナリー</t>
    </r>
    <r>
      <rPr>
        <sz val="11"/>
        <rFont val="ＭＳ Ｐゴシック"/>
        <family val="3"/>
        <charset val="128"/>
      </rPr>
      <t xml:space="preserve">AL</t>
    </r>
  </si>
  <si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ﾌﾟﾃｨﾊﾟﾌｭｰﾑﾄﾞﾙﾐﾅﾘｰ</t>
    </r>
    <r>
      <rPr>
        <sz val="11"/>
        <rFont val="ＭＳ Ｐゴシック"/>
        <family val="3"/>
        <charset val="128"/>
      </rPr>
      <t xml:space="preserve">IG </t>
    </r>
    <r>
      <rPr>
        <sz val="11"/>
        <rFont val="Noto Sans"/>
        <family val="2"/>
      </rPr>
      <t xml:space="preserve">ﾗﾝｸ</t>
    </r>
    <r>
      <rPr>
        <sz val="11"/>
        <rFont val="ＭＳ Ｐゴシック"/>
        <family val="3"/>
        <charset val="128"/>
      </rPr>
      <t xml:space="preserve">B          </t>
    </r>
  </si>
  <si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ﾌﾟﾃｨﾊﾟﾌｭｰﾑﾄﾞﾙﾐﾅﾘｰ</t>
    </r>
    <r>
      <rPr>
        <sz val="11"/>
        <rFont val="ＭＳ Ｐゴシック"/>
        <family val="3"/>
        <charset val="128"/>
      </rPr>
      <t xml:space="preserve">BE </t>
    </r>
    <r>
      <rPr>
        <sz val="11"/>
        <rFont val="Noto Sans"/>
        <family val="2"/>
      </rPr>
      <t xml:space="preserve">ﾗﾝｸ</t>
    </r>
    <r>
      <rPr>
        <sz val="11"/>
        <rFont val="ＭＳ Ｐゴシック"/>
        <family val="3"/>
        <charset val="128"/>
      </rPr>
      <t xml:space="preserve">B          </t>
    </r>
  </si>
  <si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ﾌﾟﾃｨﾊﾟﾌｭｰﾑﾄﾞﾙﾐﾅﾘｰ</t>
    </r>
    <r>
      <rPr>
        <sz val="11"/>
        <rFont val="ＭＳ Ｐゴシック"/>
        <family val="3"/>
        <charset val="128"/>
      </rPr>
      <t xml:space="preserve">WI </t>
    </r>
    <r>
      <rPr>
        <sz val="11"/>
        <rFont val="Noto Sans"/>
        <family val="2"/>
      </rPr>
      <t xml:space="preserve">ﾗﾝｸ</t>
    </r>
    <r>
      <rPr>
        <sz val="11"/>
        <rFont val="ＭＳ Ｐゴシック"/>
        <family val="3"/>
        <charset val="128"/>
      </rPr>
      <t xml:space="preserve">B          </t>
    </r>
  </si>
  <si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ﾌﾟﾃｨﾊﾟﾌｭｰﾑﾄﾞﾙﾐﾅﾘｰ</t>
    </r>
    <r>
      <rPr>
        <sz val="11"/>
        <rFont val="ＭＳ Ｐゴシック"/>
        <family val="3"/>
        <charset val="128"/>
      </rPr>
      <t xml:space="preserve">BR </t>
    </r>
    <r>
      <rPr>
        <sz val="11"/>
        <rFont val="Noto Sans"/>
        <family val="2"/>
      </rPr>
      <t xml:space="preserve">ﾗﾝｸ</t>
    </r>
    <r>
      <rPr>
        <sz val="11"/>
        <rFont val="ＭＳ Ｐゴシック"/>
        <family val="3"/>
        <charset val="128"/>
      </rPr>
      <t xml:space="preserve">B          </t>
    </r>
  </si>
  <si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ﾌﾟﾃｨﾊﾟﾌｭｰﾑﾄﾞﾙﾐﾅﾘｰ</t>
    </r>
    <r>
      <rPr>
        <sz val="11"/>
        <rFont val="ＭＳ Ｐゴシック"/>
        <family val="3"/>
        <charset val="128"/>
      </rPr>
      <t xml:space="preserve">RX </t>
    </r>
    <r>
      <rPr>
        <sz val="11"/>
        <rFont val="Noto Sans"/>
        <family val="2"/>
      </rPr>
      <t xml:space="preserve">ﾗﾝｸ</t>
    </r>
    <r>
      <rPr>
        <sz val="11"/>
        <rFont val="ＭＳ Ｐゴシック"/>
        <family val="3"/>
        <charset val="128"/>
      </rPr>
      <t xml:space="preserve">B          </t>
    </r>
  </si>
  <si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ｵｰﾄﾞﾊﾟﾙﾌｧﾑ</t>
    </r>
    <r>
      <rPr>
        <sz val="11"/>
        <rFont val="ＭＳ Ｐゴシック"/>
        <family val="3"/>
        <charset val="128"/>
      </rPr>
      <t xml:space="preserve">IG                      </t>
    </r>
  </si>
  <si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ｵｰﾄﾞﾊﾟﾙﾌｧﾑ</t>
    </r>
    <r>
      <rPr>
        <sz val="11"/>
        <rFont val="ＭＳ Ｐゴシック"/>
        <family val="3"/>
        <charset val="128"/>
      </rPr>
      <t xml:space="preserve">IP                      </t>
    </r>
  </si>
  <si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ｵｰﾄﾞﾊﾟﾙﾌｧﾑ</t>
    </r>
    <r>
      <rPr>
        <sz val="11"/>
        <rFont val="ＭＳ Ｐゴシック"/>
        <family val="3"/>
        <charset val="128"/>
      </rPr>
      <t xml:space="preserve">BE                      </t>
    </r>
  </si>
  <si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ｵｰﾄﾞﾊﾟﾙﾌｧﾑ</t>
    </r>
    <r>
      <rPr>
        <sz val="11"/>
        <rFont val="ＭＳ Ｐゴシック"/>
        <family val="3"/>
        <charset val="128"/>
      </rPr>
      <t xml:space="preserve">WI                      </t>
    </r>
  </si>
  <si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ｵｰﾄﾞﾊﾟﾙﾌｧﾑ</t>
    </r>
    <r>
      <rPr>
        <sz val="11"/>
        <rFont val="ＭＳ Ｐゴシック"/>
        <family val="3"/>
        <charset val="128"/>
      </rPr>
      <t xml:space="preserve">BR                      </t>
    </r>
  </si>
  <si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ｵｰﾄﾞﾊﾟﾙﾌｧﾑ</t>
    </r>
    <r>
      <rPr>
        <sz val="11"/>
        <rFont val="ＭＳ Ｐゴシック"/>
        <family val="3"/>
        <charset val="128"/>
      </rPr>
      <t xml:space="preserve">RX                      </t>
    </r>
  </si>
  <si>
    <r>
      <rPr>
        <sz val="11"/>
        <rFont val="Noto Sans"/>
        <family val="2"/>
      </rPr>
      <t xml:space="preserve">ロリアオードパルファム</t>
    </r>
    <r>
      <rPr>
        <sz val="11"/>
        <rFont val="ＭＳ Ｐゴシック"/>
        <family val="3"/>
        <charset val="128"/>
      </rPr>
      <t xml:space="preserve">IL</t>
    </r>
  </si>
  <si>
    <r>
      <rPr>
        <sz val="11"/>
        <rFont val="Noto Sans"/>
        <family val="2"/>
      </rPr>
      <t xml:space="preserve">ロリアオードパルファム</t>
    </r>
    <r>
      <rPr>
        <sz val="11"/>
        <rFont val="ＭＳ Ｐゴシック"/>
        <family val="3"/>
        <charset val="128"/>
      </rPr>
      <t xml:space="preserve">CM</t>
    </r>
  </si>
  <si>
    <r>
      <rPr>
        <sz val="11"/>
        <rFont val="Noto Sans"/>
        <family val="2"/>
      </rPr>
      <t xml:space="preserve">ロリアオードパルファム</t>
    </r>
    <r>
      <rPr>
        <sz val="11"/>
        <rFont val="ＭＳ Ｐゴシック"/>
        <family val="3"/>
        <charset val="128"/>
      </rPr>
      <t xml:space="preserve">WA</t>
    </r>
  </si>
  <si>
    <r>
      <rPr>
        <sz val="11"/>
        <rFont val="Noto Sans"/>
        <family val="2"/>
      </rPr>
      <t xml:space="preserve">ロリアオードパルファム</t>
    </r>
    <r>
      <rPr>
        <sz val="11"/>
        <rFont val="ＭＳ Ｐゴシック"/>
        <family val="3"/>
        <charset val="128"/>
      </rPr>
      <t xml:space="preserve">AL</t>
    </r>
  </si>
  <si>
    <r>
      <rPr>
        <sz val="11"/>
        <rFont val="Noto Sans"/>
        <family val="2"/>
      </rPr>
      <t xml:space="preserve">ロリアオードパルファム</t>
    </r>
    <r>
      <rPr>
        <sz val="11"/>
        <rFont val="ＭＳ Ｐゴシック"/>
        <family val="3"/>
        <charset val="128"/>
      </rPr>
      <t xml:space="preserve">DR</t>
    </r>
  </si>
  <si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ｽﾍﾟｼｬﾙﾘｻﾞｰﾌﾞﾙﾐﾅﾘｰ</t>
    </r>
    <r>
      <rPr>
        <sz val="11"/>
        <rFont val="ＭＳ Ｐゴシック"/>
        <family val="3"/>
        <charset val="128"/>
      </rPr>
      <t xml:space="preserve">IP               </t>
    </r>
  </si>
  <si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ｽﾍﾟｼｬﾙﾘｻﾞｰﾌﾞﾙﾐﾅﾘｰ</t>
    </r>
    <r>
      <rPr>
        <sz val="11"/>
        <rFont val="ＭＳ Ｐゴシック"/>
        <family val="3"/>
        <charset val="128"/>
      </rPr>
      <t xml:space="preserve">BE               </t>
    </r>
  </si>
  <si>
    <r>
      <rPr>
        <sz val="11"/>
        <rFont val="Noto Sans"/>
        <family val="2"/>
      </rPr>
      <t xml:space="preserve">ロリアバブルバス</t>
    </r>
    <r>
      <rPr>
        <sz val="11"/>
        <rFont val="ＭＳ Ｐゴシック"/>
        <family val="3"/>
        <charset val="128"/>
      </rPr>
      <t xml:space="preserve">BE</t>
    </r>
  </si>
  <si>
    <r>
      <rPr>
        <sz val="11"/>
        <rFont val="Noto Sans"/>
        <family val="2"/>
      </rPr>
      <t xml:space="preserve">ロリアバブルバス</t>
    </r>
    <r>
      <rPr>
        <sz val="11"/>
        <rFont val="ＭＳ Ｐゴシック"/>
        <family val="3"/>
        <charset val="128"/>
      </rPr>
      <t xml:space="preserve">BR</t>
    </r>
  </si>
  <si>
    <r>
      <rPr>
        <sz val="11"/>
        <rFont val="Noto Sans"/>
        <family val="2"/>
      </rPr>
      <t xml:space="preserve">ロリアバブルバス</t>
    </r>
    <r>
      <rPr>
        <sz val="11"/>
        <rFont val="ＭＳ Ｐゴシック"/>
        <family val="3"/>
        <charset val="128"/>
      </rPr>
      <t xml:space="preserve">RX</t>
    </r>
  </si>
  <si>
    <r>
      <rPr>
        <sz val="11"/>
        <rFont val="Noto Sans"/>
        <family val="2"/>
      </rPr>
      <t xml:space="preserve">ロリアバブルバス</t>
    </r>
    <r>
      <rPr>
        <sz val="11"/>
        <rFont val="ＭＳ Ｐゴシック"/>
        <family val="3"/>
        <charset val="128"/>
      </rPr>
      <t xml:space="preserve">IL</t>
    </r>
  </si>
  <si>
    <r>
      <rPr>
        <sz val="11"/>
        <rFont val="Noto Sans"/>
        <family val="2"/>
      </rPr>
      <t xml:space="preserve">ロリアバブルバス</t>
    </r>
    <r>
      <rPr>
        <sz val="11"/>
        <rFont val="ＭＳ Ｐゴシック"/>
        <family val="3"/>
        <charset val="128"/>
      </rPr>
      <t xml:space="preserve">CM</t>
    </r>
  </si>
  <si>
    <r>
      <rPr>
        <sz val="11"/>
        <rFont val="Noto Sans"/>
        <family val="2"/>
      </rPr>
      <t xml:space="preserve">ロリアハンドクリーム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BR</t>
    </r>
  </si>
  <si>
    <r>
      <rPr>
        <sz val="11"/>
        <rFont val="Noto Sans"/>
        <family val="2"/>
      </rPr>
      <t xml:space="preserve">ロリアハンドクリーム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RX</t>
    </r>
  </si>
  <si>
    <r>
      <rPr>
        <sz val="11"/>
        <rFont val="Noto Sans"/>
        <family val="2"/>
      </rPr>
      <t xml:space="preserve">ロリアハンドクリーム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IG</t>
    </r>
  </si>
  <si>
    <r>
      <rPr>
        <sz val="11"/>
        <rFont val="Noto Sans"/>
        <family val="2"/>
      </rPr>
      <t xml:space="preserve">ロリアハンドクリーム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IP</t>
    </r>
  </si>
  <si>
    <r>
      <rPr>
        <sz val="11"/>
        <rFont val="Noto Sans"/>
        <family val="2"/>
      </rPr>
      <t xml:space="preserve">ロリアハンドクリーム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WI</t>
    </r>
  </si>
  <si>
    <r>
      <rPr>
        <sz val="11"/>
        <rFont val="Noto Sans"/>
        <family val="2"/>
      </rPr>
      <t xml:space="preserve">ロリアハンドクリーム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IL</t>
    </r>
  </si>
  <si>
    <r>
      <rPr>
        <sz val="11"/>
        <rFont val="Noto Sans"/>
        <family val="2"/>
      </rPr>
      <t xml:space="preserve">ロリアハンドクリーム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CM</t>
    </r>
  </si>
  <si>
    <r>
      <rPr>
        <sz val="11"/>
        <rFont val="Noto Sans"/>
        <family val="2"/>
      </rPr>
      <t xml:space="preserve">ロリアハンドクリーム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DR</t>
    </r>
  </si>
  <si>
    <r>
      <rPr>
        <sz val="11"/>
        <rFont val="Noto Sans"/>
        <family val="2"/>
      </rPr>
      <t xml:space="preserve">ロリアミニオードパルファム</t>
    </r>
    <r>
      <rPr>
        <sz val="11"/>
        <rFont val="ＭＳ Ｐゴシック"/>
        <family val="3"/>
        <charset val="128"/>
      </rPr>
      <t xml:space="preserve">IG</t>
    </r>
  </si>
  <si>
    <r>
      <rPr>
        <sz val="11"/>
        <rFont val="Noto Sans"/>
        <family val="2"/>
      </rPr>
      <t xml:space="preserve">ロリアミニオードパルファム</t>
    </r>
    <r>
      <rPr>
        <sz val="11"/>
        <rFont val="ＭＳ Ｐゴシック"/>
        <family val="3"/>
        <charset val="128"/>
      </rPr>
      <t xml:space="preserve">IP</t>
    </r>
  </si>
  <si>
    <r>
      <rPr>
        <sz val="11"/>
        <rFont val="Noto Sans"/>
        <family val="2"/>
      </rPr>
      <t xml:space="preserve">ロリアミニオードパルファム</t>
    </r>
    <r>
      <rPr>
        <sz val="11"/>
        <rFont val="ＭＳ Ｐゴシック"/>
        <family val="3"/>
        <charset val="128"/>
      </rPr>
      <t xml:space="preserve">BE</t>
    </r>
  </si>
  <si>
    <t xml:space="preserve">ロリアミニオードパルファム（ウィッシュ）</t>
  </si>
  <si>
    <t xml:space="preserve">ロリアミニオードパルファム（ブリーズ）</t>
  </si>
  <si>
    <t xml:space="preserve">ロリアミニオードパルファム（リラックス）</t>
  </si>
  <si>
    <t xml:space="preserve">ロリアミニオードパルファム（インラブ）</t>
  </si>
  <si>
    <r>
      <rPr>
        <sz val="11"/>
        <rFont val="Noto Sans"/>
        <family val="2"/>
      </rPr>
      <t xml:space="preserve">ロリアミニオードパルファム</t>
    </r>
    <r>
      <rPr>
        <sz val="11"/>
        <rFont val="ＭＳ Ｐゴシック"/>
        <family val="3"/>
        <charset val="128"/>
      </rPr>
      <t xml:space="preserve">CM</t>
    </r>
  </si>
  <si>
    <r>
      <rPr>
        <sz val="11"/>
        <rFont val="Noto Sans"/>
        <family val="2"/>
      </rPr>
      <t xml:space="preserve">ロリアミニオードパルファム</t>
    </r>
    <r>
      <rPr>
        <sz val="11"/>
        <rFont val="ＭＳ Ｐゴシック"/>
        <family val="3"/>
        <charset val="128"/>
      </rPr>
      <t xml:space="preserve">WA</t>
    </r>
  </si>
  <si>
    <t xml:space="preserve">ロリアミニオードパルファム（アットラスト）</t>
  </si>
  <si>
    <t xml:space="preserve">ロリアミニオードパルファム（オールウェイズインローズ）</t>
  </si>
  <si>
    <r>
      <rPr>
        <sz val="11"/>
        <rFont val="Noto Sans"/>
        <family val="2"/>
      </rPr>
      <t xml:space="preserve">ロリアシャワージェル（</t>
    </r>
    <r>
      <rPr>
        <sz val="11"/>
        <rFont val="ＭＳ Ｐゴシック"/>
        <family val="3"/>
        <charset val="128"/>
      </rPr>
      <t xml:space="preserve">G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ロリアシャワージェル（</t>
    </r>
    <r>
      <rPr>
        <sz val="11"/>
        <rFont val="ＭＳ Ｐゴシック"/>
        <family val="3"/>
        <charset val="128"/>
      </rPr>
      <t xml:space="preserve">MJ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ロリアボディオイル（</t>
    </r>
    <r>
      <rPr>
        <sz val="11"/>
        <rFont val="ＭＳ Ｐゴシック"/>
        <family val="3"/>
        <charset val="128"/>
      </rPr>
      <t xml:space="preserve">G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ロリアボディオイル（</t>
    </r>
    <r>
      <rPr>
        <sz val="11"/>
        <rFont val="ＭＳ Ｐゴシック"/>
        <family val="3"/>
        <charset val="128"/>
      </rPr>
      <t xml:space="preserve">MJ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ロリアシャンプー（</t>
    </r>
    <r>
      <rPr>
        <sz val="11"/>
        <rFont val="ＭＳ Ｐゴシック"/>
        <family val="3"/>
        <charset val="128"/>
      </rPr>
      <t xml:space="preserve">GT)</t>
    </r>
  </si>
  <si>
    <r>
      <rPr>
        <sz val="11"/>
        <rFont val="Noto Sans"/>
        <family val="2"/>
      </rPr>
      <t xml:space="preserve">ロリアシャンプー（</t>
    </r>
    <r>
      <rPr>
        <sz val="11"/>
        <rFont val="ＭＳ Ｐゴシック"/>
        <family val="3"/>
        <charset val="128"/>
      </rPr>
      <t xml:space="preserve">MJ)</t>
    </r>
  </si>
  <si>
    <r>
      <rPr>
        <sz val="11"/>
        <rFont val="Noto Sans"/>
        <family val="2"/>
      </rPr>
      <t xml:space="preserve">ロリアコンディショナー（</t>
    </r>
    <r>
      <rPr>
        <sz val="11"/>
        <rFont val="ＭＳ Ｐゴシック"/>
        <family val="3"/>
        <charset val="128"/>
      </rPr>
      <t xml:space="preserve">GT)</t>
    </r>
  </si>
  <si>
    <r>
      <rPr>
        <sz val="11"/>
        <rFont val="Noto Sans"/>
        <family val="2"/>
      </rPr>
      <t xml:space="preserve">ロリアコンディショナー（</t>
    </r>
    <r>
      <rPr>
        <sz val="11"/>
        <rFont val="ＭＳ Ｐゴシック"/>
        <family val="3"/>
        <charset val="128"/>
      </rPr>
      <t xml:space="preserve">MJ)</t>
    </r>
  </si>
  <si>
    <r>
      <rPr>
        <sz val="11"/>
        <rFont val="Noto Sans"/>
        <family val="2"/>
      </rPr>
      <t xml:space="preserve">ロリアハンドクリームミニ</t>
    </r>
    <r>
      <rPr>
        <sz val="11"/>
        <rFont val="ＭＳ Ｐゴシック"/>
        <family val="3"/>
        <charset val="128"/>
      </rPr>
      <t xml:space="preserve">E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E</t>
    </r>
    <r>
      <rPr>
        <sz val="11"/>
        <rFont val="Noto Sans"/>
        <family val="2"/>
      </rPr>
      <t xml:space="preserve">セット）</t>
    </r>
  </si>
  <si>
    <r>
      <rPr>
        <sz val="11"/>
        <rFont val="Noto Sans"/>
        <family val="2"/>
      </rPr>
      <t xml:space="preserve">ロリアハンドクリームミニ</t>
    </r>
    <r>
      <rPr>
        <sz val="11"/>
        <rFont val="ＭＳ Ｐゴシック"/>
        <family val="3"/>
        <charset val="128"/>
      </rPr>
      <t xml:space="preserve">E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RX</t>
    </r>
    <r>
      <rPr>
        <sz val="11"/>
        <rFont val="Noto Sans"/>
        <family val="2"/>
      </rPr>
      <t xml:space="preserve">セット）</t>
    </r>
  </si>
  <si>
    <r>
      <rPr>
        <sz val="11"/>
        <rFont val="Noto Sans"/>
        <family val="2"/>
      </rPr>
      <t xml:space="preserve">ロリアミディアムパフュームドルミナリー</t>
    </r>
    <r>
      <rPr>
        <sz val="11"/>
        <rFont val="ＭＳ Ｐゴシック"/>
        <family val="3"/>
        <charset val="128"/>
      </rPr>
      <t xml:space="preserve">IL</t>
    </r>
  </si>
  <si>
    <r>
      <rPr>
        <sz val="11"/>
        <rFont val="Noto Sans"/>
        <family val="2"/>
      </rPr>
      <t xml:space="preserve">ロリアミディアムパフュームドルミナリー</t>
    </r>
    <r>
      <rPr>
        <sz val="11"/>
        <rFont val="ＭＳ Ｐゴシック"/>
        <family val="3"/>
        <charset val="128"/>
      </rPr>
      <t xml:space="preserve">CM</t>
    </r>
  </si>
  <si>
    <r>
      <rPr>
        <sz val="11"/>
        <rFont val="Noto Sans"/>
        <family val="2"/>
      </rPr>
      <t xml:space="preserve">ロリアトラベルセット（</t>
    </r>
    <r>
      <rPr>
        <sz val="11"/>
        <rFont val="ＭＳ Ｐゴシック"/>
        <family val="3"/>
        <charset val="128"/>
      </rPr>
      <t xml:space="preserve">G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ロリアトラベルセット（</t>
    </r>
    <r>
      <rPr>
        <sz val="11"/>
        <rFont val="ＭＳ Ｐゴシック"/>
        <family val="3"/>
        <charset val="128"/>
      </rPr>
      <t xml:space="preserve">MJ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ロリアパフュームドシャワージェル</t>
    </r>
    <r>
      <rPr>
        <sz val="11"/>
        <rFont val="ＭＳ Ｐゴシック"/>
        <family val="3"/>
        <charset val="128"/>
      </rPr>
      <t xml:space="preserve">IG</t>
    </r>
  </si>
  <si>
    <t xml:space="preserve">ロリアパフュームドシャワージェル（ウィッシュ）</t>
  </si>
  <si>
    <t xml:space="preserve">ロリアパフュームドシャワージェル（ブリーズ）</t>
  </si>
  <si>
    <t xml:space="preserve">ロリアパフュームドシャワージェル（リラックス）</t>
  </si>
  <si>
    <t xml:space="preserve">ロリアパフュームドシャワージェル（インラブ）</t>
  </si>
  <si>
    <t xml:space="preserve">ロリアパフュームドシャワージェル（カーム）</t>
  </si>
  <si>
    <t xml:space="preserve">ロリアパフュームドシャワージェル（ワンダー）</t>
  </si>
  <si>
    <t xml:space="preserve">ロリアパフュームドシャワージェル（アットラスト）</t>
  </si>
  <si>
    <t xml:space="preserve">ロリアパフュームドシャワージェル（ドリーム）</t>
  </si>
  <si>
    <r>
      <rPr>
        <sz val="11"/>
        <rFont val="Noto Sans"/>
        <family val="2"/>
      </rPr>
      <t xml:space="preserve">ロリアハンドクリーム＆ポーチセット（</t>
    </r>
    <r>
      <rPr>
        <sz val="11"/>
        <rFont val="ＭＳ Ｐゴシック"/>
        <family val="3"/>
        <charset val="128"/>
      </rPr>
      <t xml:space="preserve">WI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ロリアハンドクリーム＆ポーチセット（</t>
    </r>
    <r>
      <rPr>
        <sz val="11"/>
        <rFont val="ＭＳ Ｐゴシック"/>
        <family val="3"/>
        <charset val="128"/>
      </rPr>
      <t xml:space="preserve">BR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ロリアハンドクリーム＆ポーチセット（</t>
    </r>
    <r>
      <rPr>
        <sz val="11"/>
        <rFont val="ＭＳ Ｐゴシック"/>
        <family val="3"/>
        <charset val="128"/>
      </rPr>
      <t xml:space="preserve">RX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ロリアスターターキット</t>
    </r>
    <r>
      <rPr>
        <sz val="11"/>
        <rFont val="ＭＳ Ｐゴシック"/>
        <family val="3"/>
        <charset val="128"/>
      </rPr>
      <t xml:space="preserve">Ver.2</t>
    </r>
  </si>
  <si>
    <r>
      <rPr>
        <sz val="11"/>
        <rFont val="Noto Sans"/>
        <family val="2"/>
      </rPr>
      <t xml:space="preserve">ロリアフレグランスソープ</t>
    </r>
    <r>
      <rPr>
        <sz val="11"/>
        <rFont val="ＭＳ Ｐゴシック"/>
        <family val="3"/>
        <charset val="128"/>
      </rPr>
      <t xml:space="preserve">IG</t>
    </r>
  </si>
  <si>
    <r>
      <rPr>
        <sz val="11"/>
        <rFont val="Noto Sans"/>
        <family val="2"/>
      </rPr>
      <t xml:space="preserve">ロリアフレグランスソープ</t>
    </r>
    <r>
      <rPr>
        <sz val="11"/>
        <rFont val="ＭＳ Ｐゴシック"/>
        <family val="3"/>
        <charset val="128"/>
      </rPr>
      <t xml:space="preserve">WI</t>
    </r>
  </si>
  <si>
    <r>
      <rPr>
        <sz val="11"/>
        <rFont val="Noto Sans"/>
        <family val="2"/>
      </rPr>
      <t xml:space="preserve">ロリアフレグランスソープ</t>
    </r>
    <r>
      <rPr>
        <sz val="11"/>
        <rFont val="ＭＳ Ｐゴシック"/>
        <family val="3"/>
        <charset val="128"/>
      </rPr>
      <t xml:space="preserve">BR</t>
    </r>
  </si>
  <si>
    <r>
      <rPr>
        <sz val="11"/>
        <rFont val="Noto Sans"/>
        <family val="2"/>
      </rPr>
      <t xml:space="preserve">ロリアフレグランスソープ</t>
    </r>
    <r>
      <rPr>
        <sz val="11"/>
        <rFont val="ＭＳ Ｐゴシック"/>
        <family val="3"/>
        <charset val="128"/>
      </rPr>
      <t xml:space="preserve">RX</t>
    </r>
  </si>
  <si>
    <r>
      <rPr>
        <sz val="11"/>
        <rFont val="Noto Sans"/>
        <family val="2"/>
      </rPr>
      <t xml:space="preserve">ロリアフレグランスソープ</t>
    </r>
    <r>
      <rPr>
        <sz val="11"/>
        <rFont val="ＭＳ Ｐゴシック"/>
        <family val="3"/>
        <charset val="128"/>
      </rPr>
      <t xml:space="preserve">WA</t>
    </r>
  </si>
  <si>
    <r>
      <rPr>
        <sz val="11"/>
        <rFont val="Noto Sans"/>
        <family val="2"/>
      </rPr>
      <t xml:space="preserve">ロリアフレグランスソープ</t>
    </r>
    <r>
      <rPr>
        <sz val="11"/>
        <rFont val="ＭＳ Ｐゴシック"/>
        <family val="3"/>
        <charset val="128"/>
      </rPr>
      <t xml:space="preserve">AL</t>
    </r>
  </si>
  <si>
    <r>
      <rPr>
        <sz val="11"/>
        <rFont val="Noto Sans"/>
        <family val="2"/>
      </rPr>
      <t xml:space="preserve">ロリアフレグランスソープ</t>
    </r>
    <r>
      <rPr>
        <sz val="11"/>
        <rFont val="ＭＳ Ｐゴシック"/>
        <family val="3"/>
        <charset val="128"/>
      </rPr>
      <t xml:space="preserve">DR</t>
    </r>
  </si>
  <si>
    <r>
      <rPr>
        <sz val="11"/>
        <rFont val="Noto Sans"/>
        <family val="2"/>
      </rPr>
      <t xml:space="preserve">ロリアフレグランスバスオイル</t>
    </r>
    <r>
      <rPr>
        <sz val="11"/>
        <rFont val="ＭＳ Ｐゴシック"/>
        <family val="3"/>
        <charset val="128"/>
      </rPr>
      <t xml:space="preserve">WA</t>
    </r>
  </si>
  <si>
    <r>
      <rPr>
        <sz val="11"/>
        <rFont val="Noto Sans"/>
        <family val="2"/>
      </rPr>
      <t xml:space="preserve">ロリアミニハンドクリーム</t>
    </r>
    <r>
      <rPr>
        <sz val="11"/>
        <rFont val="ＭＳ Ｐゴシック"/>
        <family val="3"/>
        <charset val="128"/>
      </rPr>
      <t xml:space="preserve">WA</t>
    </r>
  </si>
  <si>
    <r>
      <rPr>
        <sz val="11"/>
        <rFont val="Noto Sans"/>
        <family val="2"/>
      </rPr>
      <t xml:space="preserve">ロリアミニハンドクリーム</t>
    </r>
    <r>
      <rPr>
        <sz val="11"/>
        <rFont val="ＭＳ Ｐゴシック"/>
        <family val="3"/>
        <charset val="128"/>
      </rPr>
      <t xml:space="preserve">AL</t>
    </r>
  </si>
  <si>
    <r>
      <rPr>
        <sz val="11"/>
        <rFont val="Noto Sans"/>
        <family val="2"/>
      </rPr>
      <t xml:space="preserve">ロリアミニハンドクリーム</t>
    </r>
    <r>
      <rPr>
        <sz val="11"/>
        <rFont val="ＭＳ Ｐゴシック"/>
        <family val="3"/>
        <charset val="128"/>
      </rPr>
      <t xml:space="preserve">BR</t>
    </r>
  </si>
  <si>
    <r>
      <rPr>
        <sz val="11"/>
        <rFont val="Noto Sans"/>
        <family val="2"/>
      </rPr>
      <t xml:space="preserve">ロリアラージハンドクリーム</t>
    </r>
    <r>
      <rPr>
        <sz val="11"/>
        <rFont val="ＭＳ Ｐゴシック"/>
        <family val="3"/>
        <charset val="128"/>
      </rPr>
      <t xml:space="preserve">WA</t>
    </r>
  </si>
  <si>
    <r>
      <rPr>
        <sz val="11"/>
        <rFont val="Noto Sans"/>
        <family val="2"/>
      </rPr>
      <t xml:space="preserve">ロリアラージハンドクリーム</t>
    </r>
    <r>
      <rPr>
        <sz val="11"/>
        <rFont val="ＭＳ Ｐゴシック"/>
        <family val="3"/>
        <charset val="128"/>
      </rPr>
      <t xml:space="preserve">AL</t>
    </r>
  </si>
  <si>
    <r>
      <rPr>
        <sz val="11"/>
        <rFont val="Noto Sans"/>
        <family val="2"/>
      </rPr>
      <t xml:space="preserve">ロリアバスソルトサシェ</t>
    </r>
    <r>
      <rPr>
        <sz val="11"/>
        <rFont val="ＭＳ Ｐゴシック"/>
        <family val="3"/>
        <charset val="128"/>
      </rPr>
      <t xml:space="preserve">WI</t>
    </r>
  </si>
  <si>
    <r>
      <rPr>
        <sz val="11"/>
        <rFont val="Noto Sans"/>
        <family val="2"/>
      </rPr>
      <t xml:space="preserve">ロリアバスソルトサシェ</t>
    </r>
    <r>
      <rPr>
        <sz val="11"/>
        <rFont val="ＭＳ Ｐゴシック"/>
        <family val="3"/>
        <charset val="128"/>
      </rPr>
      <t xml:space="preserve">BR</t>
    </r>
  </si>
  <si>
    <r>
      <rPr>
        <sz val="11"/>
        <rFont val="Noto Sans"/>
        <family val="2"/>
      </rPr>
      <t xml:space="preserve">ロリアバスソルトサシェ</t>
    </r>
    <r>
      <rPr>
        <sz val="11"/>
        <rFont val="ＭＳ Ｐゴシック"/>
        <family val="3"/>
        <charset val="128"/>
      </rPr>
      <t xml:space="preserve">RX</t>
    </r>
  </si>
  <si>
    <r>
      <rPr>
        <sz val="11"/>
        <rFont val="Noto Sans"/>
        <family val="2"/>
      </rPr>
      <t xml:space="preserve">ロリアバスソルトサシェ</t>
    </r>
    <r>
      <rPr>
        <sz val="11"/>
        <rFont val="ＭＳ Ｐゴシック"/>
        <family val="3"/>
        <charset val="128"/>
      </rPr>
      <t xml:space="preserve">CM</t>
    </r>
  </si>
  <si>
    <r>
      <rPr>
        <sz val="11"/>
        <rFont val="Noto Sans"/>
        <family val="2"/>
      </rPr>
      <t xml:space="preserve">ロリアバスソルトサシェ</t>
    </r>
    <r>
      <rPr>
        <sz val="11"/>
        <rFont val="ＭＳ Ｐゴシック"/>
        <family val="3"/>
        <charset val="128"/>
      </rPr>
      <t xml:space="preserve">WA</t>
    </r>
  </si>
  <si>
    <r>
      <rPr>
        <sz val="11"/>
        <rFont val="Noto Sans"/>
        <family val="2"/>
      </rPr>
      <t xml:space="preserve">ロリアハンドクリーム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シャワージェル限定キット</t>
    </r>
    <r>
      <rPr>
        <sz val="11"/>
        <rFont val="ＭＳ Ｐゴシック"/>
        <family val="3"/>
        <charset val="128"/>
      </rPr>
      <t xml:space="preserve">BR</t>
    </r>
  </si>
  <si>
    <r>
      <rPr>
        <sz val="11"/>
        <rFont val="Noto Sans"/>
        <family val="2"/>
      </rPr>
      <t xml:space="preserve">ロリアハンドクリーム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シャワージェル限定キット</t>
    </r>
    <r>
      <rPr>
        <sz val="11"/>
        <rFont val="ＭＳ Ｐゴシック"/>
        <family val="3"/>
        <charset val="128"/>
      </rPr>
      <t xml:space="preserve">IL</t>
    </r>
  </si>
  <si>
    <r>
      <rPr>
        <sz val="11"/>
        <rFont val="Noto Sans"/>
        <family val="2"/>
      </rPr>
      <t xml:space="preserve">ロリアミニハンドクリーム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ロリアミニハンドクリーム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W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ロリアハンドクリーム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R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ロリアハンドクリーム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RX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ロリアハンドクリーム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WI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ロリアハンドクリーム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I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ロリアラージハンドクリーム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ロリアラージハンドクリーム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W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ロリアミニオードパルファム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R</t>
    </r>
    <r>
      <rPr>
        <sz val="11"/>
        <rFont val="Noto Sans"/>
        <family val="2"/>
      </rPr>
      <t xml:space="preserve">）</t>
    </r>
  </si>
  <si>
    <t xml:space="preserve">ロリアオードパルファム（ウィッシュ）</t>
  </si>
  <si>
    <t xml:space="preserve">ロリアオードパルファム（ブリーズ）</t>
  </si>
  <si>
    <t xml:space="preserve">ロリアオードパルファム（リラックス）</t>
  </si>
  <si>
    <t xml:space="preserve">ロリアオードパルファム（インラブ）</t>
  </si>
  <si>
    <t xml:space="preserve">ロリアオードパルファム（ドリーム）</t>
  </si>
  <si>
    <t xml:space="preserve">ロリアオードパルファム（オールウェイズインローズ）</t>
  </si>
  <si>
    <t xml:space="preserve">ロリアハンドクリーム（ウィッシュ）</t>
  </si>
  <si>
    <t xml:space="preserve">ロリアハンドクリーム（ブリーズ）</t>
  </si>
  <si>
    <t xml:space="preserve">ロリアハンドクリーム（リラックス）</t>
  </si>
  <si>
    <t xml:space="preserve">ロリアハンドクリーム（インラブ）</t>
  </si>
  <si>
    <t xml:space="preserve">ロリアハンドクリーム（ドリーム）</t>
  </si>
  <si>
    <t xml:space="preserve">ロリアプチハンドクリーム（ウィッシュ）</t>
  </si>
  <si>
    <t xml:space="preserve">ロリアプチハンドクリーム（ブリーズ）</t>
  </si>
  <si>
    <t xml:space="preserve">ロリアプチハンドクリーム（リラックス）</t>
  </si>
  <si>
    <t xml:space="preserve">ロリアプチハンドクリーム（インラブ）</t>
  </si>
  <si>
    <t xml:space="preserve">ロリアプチハンドクリーム（ドリーム）</t>
  </si>
  <si>
    <t xml:space="preserve">ロリアプチハンドクリーム（オールウェイズインローズ）</t>
  </si>
  <si>
    <t xml:space="preserve">ｱﾛﾏﾗﾝﾌﾟﾃﾞｨﾌｭｰｻﾞｰ</t>
  </si>
  <si>
    <r>
      <rPr>
        <sz val="11"/>
        <rFont val="Noto Sans"/>
        <family val="2"/>
      </rPr>
      <t xml:space="preserve">アロマランプディフューザー（ダーク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t xml:space="preserve">アロマランプディフューザーグラスシェードスペア</t>
  </si>
  <si>
    <r>
      <rPr>
        <sz val="11"/>
        <rFont val="ＭＳ Ｐゴシック"/>
        <family val="3"/>
        <charset val="128"/>
      </rPr>
      <t xml:space="preserve">ALD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NB)</t>
    </r>
    <r>
      <rPr>
        <sz val="11"/>
        <rFont val="Noto Sans"/>
        <family val="2"/>
      </rPr>
      <t xml:space="preserve">エッセンシャルオイル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本特別セット</t>
    </r>
  </si>
  <si>
    <r>
      <rPr>
        <sz val="11"/>
        <rFont val="ＭＳ Ｐゴシック"/>
        <family val="3"/>
        <charset val="128"/>
      </rPr>
      <t xml:space="preserve">ALD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DB)</t>
    </r>
    <r>
      <rPr>
        <sz val="11"/>
        <rFont val="Noto Sans"/>
        <family val="2"/>
      </rPr>
      <t xml:space="preserve">エッセンシャルオイル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本特別セット</t>
    </r>
  </si>
  <si>
    <r>
      <rPr>
        <sz val="11"/>
        <rFont val="ＭＳ Ｐゴシック"/>
        <family val="3"/>
        <charset val="128"/>
      </rPr>
      <t xml:space="preserve">ALD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NB)</t>
    </r>
    <r>
      <rPr>
        <sz val="11"/>
        <rFont val="Noto Sans"/>
        <family val="2"/>
      </rPr>
      <t xml:space="preserve">プチエッセンシャルオイルスイートラブ付</t>
    </r>
  </si>
  <si>
    <r>
      <rPr>
        <sz val="11"/>
        <rFont val="Noto Sans"/>
        <family val="2"/>
      </rPr>
      <t xml:space="preserve">アロマランプディフューザー（ナチュラル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デモ機付セット</t>
    </r>
  </si>
  <si>
    <r>
      <rPr>
        <sz val="11"/>
        <rFont val="Noto Sans"/>
        <family val="2"/>
      </rPr>
      <t xml:space="preserve">アロマランプディフューザー（ダーク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デモ機付セット</t>
    </r>
  </si>
  <si>
    <r>
      <rPr>
        <sz val="11"/>
        <rFont val="Noto Sans"/>
        <family val="2"/>
      </rPr>
      <t xml:space="preserve">アロマランプディフューザー（ナチュラル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・ダーク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デモ機付セット</t>
    </r>
  </si>
  <si>
    <r>
      <rPr>
        <sz val="11"/>
        <rFont val="Noto Sans"/>
        <family val="2"/>
      </rPr>
      <t xml:space="preserve">限定アロマランプディフューザーユーカリ（ナチュラル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限定アロマランプディフューザーユーカリ（ダーク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限定アロマランプディフューザー／リラックス＆スリープ（ナチュラル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限定アロマランプディフューザー／リラックス＆スリープ（ダーク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アロマランプディフューザー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ナチュラルブラウン）</t>
    </r>
  </si>
  <si>
    <r>
      <rPr>
        <sz val="11"/>
        <rFont val="Noto Sans"/>
        <family val="2"/>
      </rPr>
      <t xml:space="preserve">アロマランプディフューザー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ダークブラウン）</t>
    </r>
  </si>
  <si>
    <r>
      <rPr>
        <sz val="11"/>
        <rFont val="Noto Sans"/>
        <family val="2"/>
      </rPr>
      <t xml:space="preserve">アロマランプディフューザー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ミルキーホワイト）</t>
    </r>
  </si>
  <si>
    <r>
      <rPr>
        <sz val="11"/>
        <rFont val="Noto Sans"/>
        <family val="2"/>
      </rPr>
      <t xml:space="preserve">アロマランプディフューザー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ピアノブラック）</t>
    </r>
  </si>
  <si>
    <r>
      <rPr>
        <sz val="11"/>
        <rFont val="Noto Sans"/>
        <family val="2"/>
      </rPr>
      <t xml:space="preserve">限定アロマランプディフューザー／スイートオレンジ（ナチュラル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限定アロマランプディフューザー／スイートオレンジ（ダーク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限定アロマランプディフューザー／リラックス＆スマイル（ナチュラル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限定アロマランプディフューザー／リラックス＆スマイル（ダーク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アロマランプディフューザー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専用</t>
    </r>
    <r>
      <rPr>
        <sz val="11"/>
        <rFont val="ＭＳ Ｐゴシック"/>
        <family val="3"/>
        <charset val="128"/>
      </rPr>
      <t xml:space="preserve">AC</t>
    </r>
    <r>
      <rPr>
        <sz val="11"/>
        <rFont val="Noto Sans"/>
        <family val="2"/>
      </rPr>
      <t xml:space="preserve">アダプター</t>
    </r>
  </si>
  <si>
    <r>
      <rPr>
        <sz val="11"/>
        <rFont val="Noto Sans"/>
        <family val="2"/>
      </rPr>
      <t xml:space="preserve">限定アロマランプディフューザーリラックス＆スリープ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ナチュラル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限定アロマランプディフューザー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／リラックス＆リフレッシュ（ナチュラル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アロマランプディフューザー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（ナチュラル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アロマランプディフューザー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（ダーク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アロマランプディフューザー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（アンティークホワイト）</t>
    </r>
  </si>
  <si>
    <r>
      <rPr>
        <sz val="11"/>
        <rFont val="Noto Sans"/>
        <family val="2"/>
      </rPr>
      <t xml:space="preserve">限定アロマランプディフューザー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／ユーカリ（ナチュラル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アロマランプディフューザー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ユーカリ（ナチュラル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アロマランプディフューザー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レモン（ナチュラル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t xml:space="preserve">アロマランプディフューザープリーツ（ホワイト）</t>
  </si>
  <si>
    <t xml:space="preserve">アロマランプディフューザープリーツガラスシェードスペア</t>
  </si>
  <si>
    <r>
      <rPr>
        <sz val="11"/>
        <rFont val="Noto Sans"/>
        <family val="2"/>
      </rPr>
      <t xml:space="preserve">アロマランプディフューザー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専用</t>
    </r>
    <r>
      <rPr>
        <sz val="11"/>
        <rFont val="ＭＳ Ｐゴシック"/>
        <family val="3"/>
        <charset val="128"/>
      </rPr>
      <t xml:space="preserve">AC</t>
    </r>
    <r>
      <rPr>
        <sz val="11"/>
        <rFont val="Noto Sans"/>
        <family val="2"/>
      </rPr>
      <t xml:space="preserve">アダプター</t>
    </r>
  </si>
  <si>
    <r>
      <rPr>
        <sz val="11"/>
        <rFont val="Noto Sans"/>
        <family val="2"/>
      </rPr>
      <t xml:space="preserve">アロマランプディフューザー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夜用リラックス（ナチュラル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オードパルファム（</t>
    </r>
    <r>
      <rPr>
        <sz val="11"/>
        <rFont val="ＭＳ Ｐゴシック"/>
        <family val="3"/>
        <charset val="128"/>
      </rPr>
      <t xml:space="preserve">CLP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オードパルファム（</t>
    </r>
    <r>
      <rPr>
        <sz val="11"/>
        <rFont val="ＭＳ Ｐゴシック"/>
        <family val="3"/>
        <charset val="128"/>
      </rPr>
      <t xml:space="preserve">STE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オードパルファム（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オードパルファム（</t>
    </r>
    <r>
      <rPr>
        <sz val="11"/>
        <rFont val="ＭＳ Ｐゴシック"/>
        <family val="3"/>
        <charset val="128"/>
      </rPr>
      <t xml:space="preserve">BRG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オードパルファム（</t>
    </r>
    <r>
      <rPr>
        <sz val="11"/>
        <rFont val="ＭＳ Ｐゴシック"/>
        <family val="3"/>
        <charset val="128"/>
      </rPr>
      <t xml:space="preserve">GLT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オードパルファム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オードパルファム（コレット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オードパルファム（ヴィオレット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オードパルファム（グラッシエ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オードパルファム（リリアナ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オードパルファム（マルゴー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オードパルファム（シモン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オードパルファム（イザベ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オードパルファム（エミリア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オードパルファム（マヤ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オードパルファム（ベ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フレグランスギフトセット（</t>
    </r>
    <r>
      <rPr>
        <sz val="11"/>
        <rFont val="ＭＳ Ｐゴシック"/>
        <family val="3"/>
        <charset val="128"/>
      </rPr>
      <t xml:space="preserve">CLP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練り香水（</t>
    </r>
    <r>
      <rPr>
        <sz val="11"/>
        <rFont val="ＭＳ Ｐゴシック"/>
        <family val="3"/>
        <charset val="128"/>
      </rPr>
      <t xml:space="preserve">CLP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練り香水（</t>
    </r>
    <r>
      <rPr>
        <sz val="11"/>
        <rFont val="ＭＳ Ｐゴシック"/>
        <family val="3"/>
        <charset val="128"/>
      </rPr>
      <t xml:space="preserve">STE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練り香水（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練り香水（</t>
    </r>
    <r>
      <rPr>
        <sz val="11"/>
        <rFont val="ＭＳ Ｐゴシック"/>
        <family val="3"/>
        <charset val="128"/>
      </rPr>
      <t xml:space="preserve">BRG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練り香水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練り香水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フレグランスミスト（</t>
    </r>
    <r>
      <rPr>
        <sz val="11"/>
        <rFont val="ＭＳ Ｐゴシック"/>
        <family val="3"/>
        <charset val="128"/>
      </rPr>
      <t xml:space="preserve">CAT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フレグランスミスト（</t>
    </r>
    <r>
      <rPr>
        <sz val="11"/>
        <rFont val="ＭＳ Ｐゴシック"/>
        <family val="3"/>
        <charset val="128"/>
      </rPr>
      <t xml:space="preserve">AML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フレグランスミスト（</t>
    </r>
    <r>
      <rPr>
        <sz val="11"/>
        <rFont val="ＭＳ Ｐゴシック"/>
        <family val="3"/>
        <charset val="128"/>
      </rPr>
      <t xml:space="preserve">SL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ローション（</t>
    </r>
    <r>
      <rPr>
        <sz val="11"/>
        <rFont val="ＭＳ Ｐゴシック"/>
        <family val="3"/>
        <charset val="128"/>
      </rPr>
      <t xml:space="preserve">CLP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ローション（</t>
    </r>
    <r>
      <rPr>
        <sz val="11"/>
        <rFont val="ＭＳ Ｐゴシック"/>
        <family val="3"/>
        <charset val="128"/>
      </rPr>
      <t xml:space="preserve">STE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ローション（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ギフトセット（</t>
    </r>
    <r>
      <rPr>
        <sz val="11"/>
        <rFont val="ＭＳ Ｐゴシック"/>
        <family val="3"/>
        <charset val="128"/>
      </rPr>
      <t xml:space="preserve">CLP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ギフトセット（</t>
    </r>
    <r>
      <rPr>
        <sz val="11"/>
        <rFont val="ＭＳ Ｐゴシック"/>
        <family val="3"/>
        <charset val="128"/>
      </rPr>
      <t xml:space="preserve">STE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ギフトセット（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ウォッシュ（</t>
    </r>
    <r>
      <rPr>
        <sz val="11"/>
        <rFont val="ＭＳ Ｐゴシック"/>
        <family val="3"/>
        <charset val="128"/>
      </rPr>
      <t xml:space="preserve">CLP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ウォッシュ（</t>
    </r>
    <r>
      <rPr>
        <sz val="11"/>
        <rFont val="ＭＳ Ｐゴシック"/>
        <family val="3"/>
        <charset val="128"/>
      </rPr>
      <t xml:space="preserve">STE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ウォッシュ（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ッチボディークリーム（</t>
    </r>
    <r>
      <rPr>
        <sz val="11"/>
        <rFont val="ＭＳ Ｐゴシック"/>
        <family val="3"/>
        <charset val="128"/>
      </rPr>
      <t xml:space="preserve">CLP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ッチボディークリーム（</t>
    </r>
    <r>
      <rPr>
        <sz val="11"/>
        <rFont val="ＭＳ Ｐゴシック"/>
        <family val="3"/>
        <charset val="128"/>
      </rPr>
      <t xml:space="preserve">STE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ッチボディークリーム（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ッチボディークリーム（ブリジット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ッチボディークリーム（</t>
    </r>
    <r>
      <rPr>
        <sz val="11"/>
        <rFont val="ＭＳ Ｐゴシック"/>
        <family val="3"/>
        <charset val="128"/>
      </rPr>
      <t xml:space="preserve">GLT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ッチボディースクラブ（</t>
    </r>
    <r>
      <rPr>
        <sz val="11"/>
        <rFont val="ＭＳ Ｐゴシック"/>
        <family val="3"/>
        <charset val="128"/>
      </rPr>
      <t xml:space="preserve">STE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（</t>
    </r>
    <r>
      <rPr>
        <sz val="11"/>
        <rFont val="ＭＳ Ｐゴシック"/>
        <family val="3"/>
        <charset val="128"/>
      </rPr>
      <t xml:space="preserve">CLP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（</t>
    </r>
    <r>
      <rPr>
        <sz val="11"/>
        <rFont val="ＭＳ Ｐゴシック"/>
        <family val="3"/>
        <charset val="128"/>
      </rPr>
      <t xml:space="preserve">STE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ランドリーデリケート（</t>
    </r>
    <r>
      <rPr>
        <sz val="11"/>
        <rFont val="ＭＳ Ｐゴシック"/>
        <family val="3"/>
        <charset val="128"/>
      </rPr>
      <t xml:space="preserve">CLP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ランドリーデリケート（</t>
    </r>
    <r>
      <rPr>
        <sz val="11"/>
        <rFont val="ＭＳ Ｐゴシック"/>
        <family val="3"/>
        <charset val="128"/>
      </rPr>
      <t xml:space="preserve">STE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ランドリーデリケート（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ランドリーデリケート（</t>
    </r>
    <r>
      <rPr>
        <sz val="11"/>
        <rFont val="ＭＳ Ｐゴシック"/>
        <family val="3"/>
        <charset val="128"/>
      </rPr>
      <t xml:space="preserve">TCH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（</t>
    </r>
    <r>
      <rPr>
        <sz val="11"/>
        <rFont val="ＭＳ Ｐゴシック"/>
        <family val="3"/>
        <charset val="128"/>
      </rPr>
      <t xml:space="preserve">CLP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（</t>
    </r>
    <r>
      <rPr>
        <sz val="11"/>
        <rFont val="ＭＳ Ｐゴシック"/>
        <family val="3"/>
        <charset val="128"/>
      </rPr>
      <t xml:space="preserve">STE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（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（</t>
    </r>
    <r>
      <rPr>
        <sz val="11"/>
        <rFont val="ＭＳ Ｐゴシック"/>
        <family val="3"/>
        <charset val="128"/>
      </rPr>
      <t xml:space="preserve">TCH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（</t>
    </r>
    <r>
      <rPr>
        <sz val="11"/>
        <rFont val="ＭＳ Ｐゴシック"/>
        <family val="3"/>
        <charset val="128"/>
      </rPr>
      <t xml:space="preserve">GRA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（</t>
    </r>
    <r>
      <rPr>
        <sz val="11"/>
        <rFont val="ＭＳ Ｐゴシック"/>
        <family val="3"/>
        <charset val="128"/>
      </rPr>
      <t xml:space="preserve">HAV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（</t>
    </r>
    <r>
      <rPr>
        <sz val="11"/>
        <rFont val="ＭＳ Ｐゴシック"/>
        <family val="3"/>
        <charset val="128"/>
      </rPr>
      <t xml:space="preserve">KY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（</t>
    </r>
    <r>
      <rPr>
        <sz val="11"/>
        <rFont val="ＭＳ Ｐゴシック"/>
        <family val="3"/>
        <charset val="128"/>
      </rPr>
      <t xml:space="preserve">YMA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（</t>
    </r>
    <r>
      <rPr>
        <sz val="11"/>
        <rFont val="ＭＳ Ｐゴシック"/>
        <family val="3"/>
        <charset val="128"/>
      </rPr>
      <t xml:space="preserve">POR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（</t>
    </r>
    <r>
      <rPr>
        <sz val="11"/>
        <rFont val="ＭＳ Ｐゴシック"/>
        <family val="3"/>
        <charset val="128"/>
      </rPr>
      <t xml:space="preserve">TAH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（</t>
    </r>
    <r>
      <rPr>
        <sz val="11"/>
        <rFont val="ＭＳ Ｐゴシック"/>
        <family val="3"/>
        <charset val="128"/>
      </rPr>
      <t xml:space="preserve">ISB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（</t>
    </r>
    <r>
      <rPr>
        <sz val="11"/>
        <rFont val="ＭＳ Ｐゴシック"/>
        <family val="3"/>
        <charset val="128"/>
      </rPr>
      <t xml:space="preserve">BAL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（</t>
    </r>
    <r>
      <rPr>
        <sz val="11"/>
        <rFont val="ＭＳ Ｐゴシック"/>
        <family val="3"/>
        <charset val="128"/>
      </rPr>
      <t xml:space="preserve">RDL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（</t>
    </r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（</t>
    </r>
    <r>
      <rPr>
        <sz val="11"/>
        <rFont val="ＭＳ Ｐゴシック"/>
        <family val="3"/>
        <charset val="128"/>
      </rPr>
      <t xml:space="preserve">SOF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（</t>
    </r>
    <r>
      <rPr>
        <sz val="11"/>
        <rFont val="ＭＳ Ｐゴシック"/>
        <family val="3"/>
        <charset val="128"/>
      </rPr>
      <t xml:space="preserve">TRA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（</t>
    </r>
    <r>
      <rPr>
        <sz val="11"/>
        <rFont val="ＭＳ Ｐゴシック"/>
        <family val="3"/>
        <charset val="128"/>
      </rPr>
      <t xml:space="preserve">SHG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（</t>
    </r>
    <r>
      <rPr>
        <sz val="11"/>
        <rFont val="ＭＳ Ｐゴシック"/>
        <family val="3"/>
        <charset val="128"/>
      </rPr>
      <t xml:space="preserve">MTK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（コレット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キャンドル（</t>
    </r>
    <r>
      <rPr>
        <sz val="11"/>
        <rFont val="ＭＳ Ｐゴシック"/>
        <family val="3"/>
        <charset val="128"/>
      </rPr>
      <t xml:space="preserve">CLP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キャンドル（</t>
    </r>
    <r>
      <rPr>
        <sz val="11"/>
        <rFont val="ＭＳ Ｐゴシック"/>
        <family val="3"/>
        <charset val="128"/>
      </rPr>
      <t xml:space="preserve">STE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キャンドル（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キャンドル（</t>
    </r>
    <r>
      <rPr>
        <sz val="11"/>
        <rFont val="ＭＳ Ｐゴシック"/>
        <family val="3"/>
        <charset val="128"/>
      </rPr>
      <t xml:space="preserve">TCH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キャンドル（</t>
    </r>
    <r>
      <rPr>
        <sz val="11"/>
        <rFont val="ＭＳ Ｐゴシック"/>
        <family val="3"/>
        <charset val="128"/>
      </rPr>
      <t xml:space="preserve">GRA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キャンドル（</t>
    </r>
    <r>
      <rPr>
        <sz val="11"/>
        <rFont val="ＭＳ Ｐゴシック"/>
        <family val="3"/>
        <charset val="128"/>
      </rPr>
      <t xml:space="preserve">HAV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キャンドル（</t>
    </r>
    <r>
      <rPr>
        <sz val="11"/>
        <rFont val="ＭＳ Ｐゴシック"/>
        <family val="3"/>
        <charset val="128"/>
      </rPr>
      <t xml:space="preserve">KY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キャンドル（</t>
    </r>
    <r>
      <rPr>
        <sz val="11"/>
        <rFont val="ＭＳ Ｐゴシック"/>
        <family val="3"/>
        <charset val="128"/>
      </rPr>
      <t xml:space="preserve">YMA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キャンドル（</t>
    </r>
    <r>
      <rPr>
        <sz val="11"/>
        <rFont val="ＭＳ Ｐゴシック"/>
        <family val="3"/>
        <charset val="128"/>
      </rPr>
      <t xml:space="preserve">POR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キャンドル（</t>
    </r>
    <r>
      <rPr>
        <sz val="11"/>
        <rFont val="ＭＳ Ｐゴシック"/>
        <family val="3"/>
        <charset val="128"/>
      </rPr>
      <t xml:space="preserve">TAH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キャンドル（</t>
    </r>
    <r>
      <rPr>
        <sz val="11"/>
        <rFont val="ＭＳ Ｐゴシック"/>
        <family val="3"/>
        <charset val="128"/>
      </rPr>
      <t xml:space="preserve">ISB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キャンドル（</t>
    </r>
    <r>
      <rPr>
        <sz val="11"/>
        <rFont val="ＭＳ Ｐゴシック"/>
        <family val="3"/>
        <charset val="128"/>
      </rPr>
      <t xml:space="preserve">BAL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キャンドル（</t>
    </r>
    <r>
      <rPr>
        <sz val="11"/>
        <rFont val="ＭＳ Ｐゴシック"/>
        <family val="3"/>
        <charset val="128"/>
      </rPr>
      <t xml:space="preserve">SOF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キャンドル（</t>
    </r>
    <r>
      <rPr>
        <sz val="11"/>
        <rFont val="ＭＳ Ｐゴシック"/>
        <family val="3"/>
        <charset val="128"/>
      </rPr>
      <t xml:space="preserve">TRA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キャンドル（</t>
    </r>
    <r>
      <rPr>
        <sz val="11"/>
        <rFont val="ＭＳ Ｐゴシック"/>
        <family val="3"/>
        <charset val="128"/>
      </rPr>
      <t xml:space="preserve">MTK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ルキャンドルセット（</t>
    </r>
    <r>
      <rPr>
        <sz val="11"/>
        <rFont val="ＭＳ Ｐゴシック"/>
        <family val="3"/>
        <charset val="128"/>
      </rPr>
      <t xml:space="preserve">CLP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GRA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HAV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KY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デラックスキャンドル（</t>
    </r>
    <r>
      <rPr>
        <sz val="11"/>
        <rFont val="ＭＳ Ｐゴシック"/>
        <family val="3"/>
        <charset val="128"/>
      </rPr>
      <t xml:space="preserve">CLP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デラックスキャンドル（</t>
    </r>
    <r>
      <rPr>
        <sz val="11"/>
        <rFont val="ＭＳ Ｐゴシック"/>
        <family val="3"/>
        <charset val="128"/>
      </rPr>
      <t xml:space="preserve">STE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デラックスキャンドル（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ップグロス（カターニア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ップグロス（アマルフィ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ップグロス（サリーナ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オードパルファムセット（</t>
    </r>
    <r>
      <rPr>
        <sz val="11"/>
        <rFont val="ＭＳ Ｐゴシック"/>
        <family val="3"/>
        <charset val="128"/>
      </rPr>
      <t xml:space="preserve">CLP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TE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オードパルファムセット（</t>
    </r>
    <r>
      <rPr>
        <sz val="11"/>
        <rFont val="ＭＳ Ｐゴシック"/>
        <family val="3"/>
        <charset val="128"/>
      </rPr>
      <t xml:space="preserve">BIA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GLT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CLT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オードパルファムセット </t>
    </r>
    <r>
      <rPr>
        <sz val="11"/>
        <rFont val="ＭＳ Ｐゴシック"/>
        <family val="3"/>
        <charset val="128"/>
      </rPr>
      <t xml:space="preserve">(GIU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GRA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VIO)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オードパルファムセット </t>
    </r>
    <r>
      <rPr>
        <sz val="11"/>
        <rFont val="ＭＳ Ｐゴシック"/>
        <family val="3"/>
        <charset val="128"/>
      </rPr>
      <t xml:space="preserve">(FLO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LIL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MAR)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オードパルファムセット（</t>
    </r>
    <r>
      <rPr>
        <sz val="11"/>
        <rFont val="ＭＳ Ｐゴシック"/>
        <family val="3"/>
        <charset val="128"/>
      </rPr>
      <t xml:space="preserve">CLE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CLT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IM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セット（</t>
    </r>
    <r>
      <rPr>
        <sz val="11"/>
        <rFont val="ＭＳ Ｐゴシック"/>
        <family val="3"/>
        <charset val="128"/>
      </rPr>
      <t xml:space="preserve">CLP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TE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セット（</t>
    </r>
    <r>
      <rPr>
        <sz val="11"/>
        <rFont val="ＭＳ Ｐゴシック"/>
        <family val="3"/>
        <charset val="128"/>
      </rPr>
      <t xml:space="preserve">GIU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CLE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TE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セット（</t>
    </r>
    <r>
      <rPr>
        <sz val="11"/>
        <rFont val="ＭＳ Ｐゴシック"/>
        <family val="3"/>
        <charset val="128"/>
      </rPr>
      <t xml:space="preserve">CLE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BIA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3</t>
    </r>
    <r>
      <rPr>
        <sz val="11"/>
        <rFont val="Noto Sans"/>
        <family val="2"/>
      </rPr>
      <t xml:space="preserve">点セット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ローラーボールパルファム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オードパルファム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オードパルファム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オードパルファム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オードパルファム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オードパルファム（コレット）</t>
    </r>
  </si>
  <si>
    <t xml:space="preserve">4517161167467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オードパルファム（リリアナ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タッチ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グレー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ハバナ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キョウト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ユマ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ポルトフィーノ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タヒチ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イザベ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バリ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ロドルフ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07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ソフィア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タ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シャンハイ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モントーク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コレット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フローレンス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限定フレグランスミスト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リップグロスセット（カターニア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限定フレグランスミスト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リップグロスセット（サリーナ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ランドリーデリケートセット（</t>
    </r>
    <r>
      <rPr>
        <sz val="11"/>
        <rFont val="ＭＳ Ｐゴシック"/>
        <family val="3"/>
        <charset val="128"/>
      </rPr>
      <t xml:space="preserve">CLP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TE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TCH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練り香水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練り香水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練り香水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練り香水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ブリジット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練り香水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練り香水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フレグランスコレクション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ローション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ローション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ローション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ケアローション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ローション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ローション（フローレンス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ウォッシュ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ウォッシュ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ウォッシュ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ケアウォッシュ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ウォッシュ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ウォッシュ（フローレンス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ソープバー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ソープバー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ソープバー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ソープバー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ソープバー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ソープバー（フローレンス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ランドリーデリケートセット</t>
    </r>
    <r>
      <rPr>
        <sz val="11"/>
        <rFont val="ＭＳ Ｐゴシック"/>
        <family val="3"/>
        <charset val="128"/>
      </rPr>
      <t xml:space="preserve">V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LP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TE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TCH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限定ハンドクリームメタルチューブ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限定ハンドクリームメタルチューブ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限定ハンドクリームメタルチューブ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オードパルファムアドマイザー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オードパルファムアドマイザー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オードパルファムアドマイザー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ソープ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ソープ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ソープ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ソープ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ソープ（フローレンス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ミルク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ミルク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ミルク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ミルク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ミルク（フローレンス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イアルキット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イアルキット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スクラブ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スクラブ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スクラブ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スクラブ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スクラブ（フローレンス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デリーナ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デリーナ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デリーナ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デリーナ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デリーナ（グレー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デリーナ（キョウト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デリーナ（ユマ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デリーナ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デリーナ（フローレンス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キャンデリーナセット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キャンデリーナセット（カラーグラ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ートザガールズオードパルファムセット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グリーティングソープレター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トリートセット（フローレンス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バブルバス（フローレンス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キャンデリーナ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コレット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リリアナ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シモネ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フローレンス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メタルチューブハンドクリーム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メタルチューブハンドクリーム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メタルチューブハンドクリーム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メタルチューブハンドクリーム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メタルチューブハンドクリーム（シモネ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メタルチューブハンドクリーム（フローレンス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デイジーソープセット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デイジーソープセット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デイジーソープセット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ランドリーデリケートセット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LP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TE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TCH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ハンドクリームセット（</t>
    </r>
    <r>
      <rPr>
        <sz val="11"/>
        <rFont val="ＭＳ Ｐゴシック"/>
        <family val="3"/>
        <charset val="128"/>
      </rPr>
      <t xml:space="preserve">CLE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TE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GIU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BIA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ハンドクリームセット（</t>
    </r>
    <r>
      <rPr>
        <sz val="11"/>
        <rFont val="ＭＳ Ｐゴシック"/>
        <family val="3"/>
        <charset val="128"/>
      </rPr>
      <t xml:space="preserve">CLE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COL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LIL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IM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ホリデーキャンドル（シャモニー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ホリデーキャンドル（マラケシュ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ホリデーキャンドル（メリベ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ルフレグランススプレー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ルフレグランススプレー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ルフレグランススプレー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ルフレグランススプレー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ルフレグランススプレー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ルフレグランススプレー（コレット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ルフレグランススプレー（シモネ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ルフレグランススプレー（イザベ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ルフレグランススプレー（エミリア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ルフレグランススプレー（マヤ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ルフレグランススプレー（ベル）</t>
    </r>
  </si>
  <si>
    <r>
      <rPr>
        <sz val="11"/>
        <rFont val="ＭＳ Ｐゴシック"/>
        <family val="3"/>
        <charset val="128"/>
      </rPr>
      <t xml:space="preserve">TOCCAHC&amp;SB</t>
    </r>
    <r>
      <rPr>
        <sz val="11"/>
        <rFont val="Noto Sans"/>
        <family val="2"/>
      </rPr>
      <t xml:space="preserve">セット（クレオパトラ）</t>
    </r>
  </si>
  <si>
    <r>
      <rPr>
        <sz val="11"/>
        <rFont val="ＭＳ Ｐゴシック"/>
        <family val="3"/>
        <charset val="128"/>
      </rPr>
      <t xml:space="preserve">TOCCAHC&amp;SB</t>
    </r>
    <r>
      <rPr>
        <sz val="11"/>
        <rFont val="Noto Sans"/>
        <family val="2"/>
      </rPr>
      <t xml:space="preserve">セット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ミニランドリーデリケートセット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ソープバーセット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レッタ（</t>
    </r>
    <r>
      <rPr>
        <sz val="11"/>
        <rFont val="ＭＳ Ｐゴシック"/>
        <family val="3"/>
        <charset val="128"/>
      </rPr>
      <t xml:space="preserve">CLP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TE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ケアギフトセット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ードディフューザー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ードディフューザー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ードディフューザー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ードディフューザー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ードディフューザー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ードディフューザー（ローザ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ランドリーデリケート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ランドリーデリケート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ランドリーデリケート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ランドリーデリケート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ランドリーデリケート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フローレンス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ートザガールズフレグランスコレクション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ランドリーデリケート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ランドリーデリケート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アーリースプリングハンドケアセット（クレオパトラの香り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アーリースプリングハンドケアセット（ジュリエッタの香り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限定ロールオンオードパルファムセット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限定ミニオードパルファムセット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クレマヴェローチェミニハンドクリームセット（</t>
    </r>
    <r>
      <rPr>
        <sz val="11"/>
        <rFont val="ＭＳ Ｐゴシック"/>
        <family val="3"/>
        <charset val="128"/>
      </rPr>
      <t xml:space="preserve">CLP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GIU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BIA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ロマンティックフレグランスコレクションロールオンオードパルファムセット（</t>
    </r>
    <r>
      <rPr>
        <sz val="11"/>
        <rFont val="ＭＳ Ｐゴシック"/>
        <family val="3"/>
        <charset val="128"/>
      </rPr>
      <t xml:space="preserve">Isabel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Emelia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Giulietta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Florence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ディスカバリーセットロールオンオードパルファム（</t>
    </r>
    <r>
      <rPr>
        <sz val="11"/>
        <rFont val="ＭＳ Ｐゴシック"/>
        <family val="3"/>
        <charset val="128"/>
      </rPr>
      <t xml:space="preserve">Cleopatra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tella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Florence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Giulietta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Colette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imone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Isabel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Emelia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キャンデリーナトリオ（</t>
    </r>
    <r>
      <rPr>
        <sz val="11"/>
        <rFont val="ＭＳ Ｐゴシック"/>
        <family val="3"/>
        <charset val="128"/>
      </rPr>
      <t xml:space="preserve">CLE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STE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GIU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ドルチェヴィータコレクション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ドルチェヴィータコレクション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ドルチェヴィータコレクション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バスソルト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バスソルト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バスソルト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ートザガールズパルファムコレクション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ハンドクリームコレクション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ヘアフレグランスミスト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ヘアフレグランスミスト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ヘアフレグランスミスト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ヘアフレグランスミスト（フローレンス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スプリングハンドケアコレクション（ジュリエッタの香り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スプリングハンドケアコレクション（ビアンカの香り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ップグロ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オードパルファムデュオ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ップグロ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オードパルファムデュオ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ップグロ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オードパルファムデュオ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ジョンロブショウ（ベントー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ジョンロブショウ（ジャワ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ジョンロブショウ（クダフ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ジョンロブショウ（ポンディシェリ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ジョンロブショウ（シュリーナガ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クレマヴェローチェギルディッド（フローレンス、クレオパトラ、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ルエッセンシャルズセットギルディッド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ルエッセンシャルズセットギルディッド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ルパンパーセットギルディッド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ルパンパーセットギルディッド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ートザガールズギルディッド（クレオパトラ、ステラ、フローレンス、ジュリエッタ、ビアンカ、シモネ、コレット、リリアナ、イザベル、エミリア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（シモネ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（フローレンス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20th</t>
    </r>
    <r>
      <rPr>
        <sz val="11"/>
        <rFont val="Noto Sans"/>
        <family val="2"/>
      </rPr>
      <t xml:space="preserve">アニバーサリーギフト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デリーナ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デリーナ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デリーナ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デリーナ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デリーナ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ボディーケアローション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ボディーケアローション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ボディーケアローション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ボディーケアローション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ボディーケアローション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ボディーケアウォッシュ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ボディーケアウォッシュ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ボディーケアウォッシュ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ボディーケアウォッシュ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ボディーケアウォッシュ（フローレンス）</t>
    </r>
  </si>
  <si>
    <t xml:space="preserve">プチエッセンシャルオイル（スイートオレンジ）</t>
  </si>
  <si>
    <t xml:space="preserve">プチエッセンシャルオイル（グレープフルーツ）</t>
  </si>
  <si>
    <t xml:space="preserve">プチエッセンシャルオイル（レモン）</t>
  </si>
  <si>
    <t xml:space="preserve">プチエッセンシャルオイル（ユーカリプタス）</t>
  </si>
  <si>
    <t xml:space="preserve">プチエッセンシャルオイル（ペパーミント）</t>
  </si>
  <si>
    <t xml:space="preserve">プチエッセンシャルオイル（ティートゥリー）</t>
  </si>
  <si>
    <t xml:space="preserve">プチエッセンシャルオイル（ローズマリー）</t>
  </si>
  <si>
    <t xml:space="preserve">プチエッセンシャルオイル（ラベンダー）</t>
  </si>
  <si>
    <t xml:space="preserve">プチエッセンシャルオイル（フリーダム）</t>
  </si>
  <si>
    <t xml:space="preserve">プチエッセンシャルオイル（バイタリティ）</t>
  </si>
  <si>
    <t xml:space="preserve">プチエッセンシャルオイル（スイートラブ）</t>
  </si>
  <si>
    <t xml:space="preserve">プチエッセンシャルオイル（ベタースリープ）</t>
  </si>
  <si>
    <r>
      <rPr>
        <sz val="11"/>
        <rFont val="Noto Sans"/>
        <family val="2"/>
      </rPr>
      <t xml:space="preserve">プチエッセンシャオイル什器セット（全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種）</t>
    </r>
  </si>
  <si>
    <t xml:space="preserve">プチエッセンシャルオイルセット（ブロックアウト）</t>
  </si>
  <si>
    <t xml:space="preserve">プチエッセンシャルオイルセット（クールセット）</t>
  </si>
  <si>
    <t xml:space="preserve">プチエッセンシャルオイルセット（ぐっすり安眠セット）</t>
  </si>
  <si>
    <r>
      <rPr>
        <sz val="11"/>
        <rFont val="Noto Sans"/>
        <family val="2"/>
      </rPr>
      <t xml:space="preserve">プレミアムブレンドエッセンシャルオイル（リラック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スリープ）</t>
    </r>
  </si>
  <si>
    <r>
      <rPr>
        <sz val="11"/>
        <rFont val="Noto Sans"/>
        <family val="2"/>
      </rPr>
      <t xml:space="preserve">プレミアムブレンドエッセンシャルオイル（リラック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スマイル）</t>
    </r>
  </si>
  <si>
    <t xml:space="preserve">プレミアムブレンドエッセンシャルオイル（リラックス＆リフレッシュ）</t>
  </si>
  <si>
    <t xml:space="preserve">プレミアムブレンドエッセンシャルオイル（リラックス＆クール</t>
  </si>
  <si>
    <t xml:space="preserve">プレミアムブレンドエッセンシャルオイル（リラックス＆ロマンティック）</t>
  </si>
  <si>
    <t xml:space="preserve">ハーミースティック（ローサピンク）</t>
  </si>
  <si>
    <t xml:space="preserve">ハーミースティック（キャサリンゴールド）</t>
  </si>
  <si>
    <t xml:space="preserve">ハーミースティック（ベッキーオレンジ）</t>
  </si>
  <si>
    <t xml:space="preserve">ハーミースティック（アリスピンク）</t>
  </si>
  <si>
    <t xml:space="preserve">ハーミースティック（クリスティーヌホワイト）</t>
  </si>
  <si>
    <t xml:space="preserve">ハーミースティック（クレアブルー）</t>
  </si>
  <si>
    <t xml:space="preserve">ハーミースティック替えブラシ（ピンク）</t>
  </si>
  <si>
    <t xml:space="preserve">ハーミースティック替えブラシ（ホワイト）</t>
  </si>
  <si>
    <r>
      <rPr>
        <sz val="11"/>
        <rFont val="Noto Sans"/>
        <family val="2"/>
      </rPr>
      <t xml:space="preserve">ハーミースティック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種セ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シャイニー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ハーミースティック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種セット（パー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アロマフルブーケブックサシェ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ナチュラルローズ）</t>
    </r>
  </si>
  <si>
    <r>
      <rPr>
        <sz val="11"/>
        <rFont val="Noto Sans"/>
        <family val="2"/>
      </rPr>
      <t xml:space="preserve">アロマフルブーケブックサシェ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ホワイトガーデニア）</t>
    </r>
  </si>
  <si>
    <r>
      <rPr>
        <sz val="11"/>
        <rFont val="Noto Sans"/>
        <family val="2"/>
      </rPr>
      <t xml:space="preserve">アロマフルブーケブックサシェ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フレッシュハーブ）</t>
    </r>
  </si>
  <si>
    <r>
      <rPr>
        <sz val="11"/>
        <rFont val="Noto Sans"/>
        <family val="2"/>
      </rPr>
      <t xml:space="preserve">アロマフルブーケブックサシェ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（ナチュラルローズ）</t>
    </r>
  </si>
  <si>
    <r>
      <rPr>
        <sz val="11"/>
        <rFont val="Noto Sans"/>
        <family val="2"/>
      </rPr>
      <t xml:space="preserve">アロマフルブーケブックサシェ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（ホワイトガーデニア）</t>
    </r>
  </si>
  <si>
    <r>
      <rPr>
        <sz val="11"/>
        <rFont val="Noto Sans"/>
        <family val="2"/>
      </rPr>
      <t xml:space="preserve">アロマフルブーケブックサシェ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（フレッシュハーブ）</t>
    </r>
  </si>
  <si>
    <t xml:space="preserve">アロマフルブーケハンド＆ボディーソープ（ナチュラルローズ）</t>
  </si>
  <si>
    <t xml:space="preserve">アロマフルブーケハンド＆ボディーソープ（ホワイトガーデニア）</t>
  </si>
  <si>
    <t xml:space="preserve">アロマフルブーケハンド＆ボディーソープ（フレッシュハーブ）</t>
  </si>
  <si>
    <r>
      <rPr>
        <sz val="11"/>
        <rFont val="Noto Sans"/>
        <family val="2"/>
      </rPr>
      <t xml:space="preserve">アロマフルブーケ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ネイルクリーム（ナチュラルローズ）</t>
    </r>
  </si>
  <si>
    <r>
      <rPr>
        <sz val="11"/>
        <rFont val="Noto Sans"/>
        <family val="2"/>
      </rPr>
      <t xml:space="preserve">アロマフルブーケ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ネイルクリーム（ホワイトガーデニア）</t>
    </r>
  </si>
  <si>
    <r>
      <rPr>
        <sz val="11"/>
        <rFont val="Noto Sans"/>
        <family val="2"/>
      </rPr>
      <t xml:space="preserve">アロマフルブーケ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ネイルクリーム（フレッシュハーブ）</t>
    </r>
  </si>
  <si>
    <t xml:space="preserve">アロマフルブーケフラワーコンフェッティ（ナチュラルローズ）</t>
  </si>
  <si>
    <t xml:space="preserve">アロマフルブーケフラワーコンフェッティ（ホワイトガーデニア）</t>
  </si>
  <si>
    <t xml:space="preserve">アロマフルブーケフラワーコンフェッティ（フレッシュハーブ）</t>
  </si>
  <si>
    <t xml:space="preserve">アロマフルブーケフレグランスソープ（ナチュラルローズ）</t>
  </si>
  <si>
    <t xml:space="preserve">アロマフルブーケフレグランスソープ（ホワイトガーデニア）</t>
  </si>
  <si>
    <t xml:space="preserve">アロマフルブーケフレグランスソープ（フレッシュハーブ）</t>
  </si>
  <si>
    <t xml:space="preserve">アロマフルブーケリードディフューザー（ナチュラルローズ）</t>
  </si>
  <si>
    <t xml:space="preserve">アロマフルブーケリードディフューザー（ホワイトガーデニア）</t>
  </si>
  <si>
    <t xml:space="preserve">アロマフルブーケリードディフューザー（フレッシュハーブ）</t>
  </si>
  <si>
    <t xml:space="preserve">アロマフルブーケリードディフューザーリフィル（ナチュラルローズ）</t>
  </si>
  <si>
    <t xml:space="preserve">アロマフルブーケリードディフューザーリフィル（ホワイトガーデニア）</t>
  </si>
  <si>
    <t xml:space="preserve">アロマフルブーケリードディフューザーリフィル（フレッシュハーブ）</t>
  </si>
  <si>
    <t xml:space="preserve">アロマフルブーケリードディフューザースティック</t>
  </si>
  <si>
    <t xml:space="preserve">アロマフルブーケバスパウダー（ナチュラルローズ）　</t>
  </si>
  <si>
    <t xml:space="preserve">アロマフルブーケバスパウダー（ホワイトガーデニア）　</t>
  </si>
  <si>
    <t xml:space="preserve">アロマフルブーケバスパウダー（フレッシュハーブ）　</t>
  </si>
  <si>
    <t xml:space="preserve">アロマフルブーケバスソルト（ナチュラルローズ）　</t>
  </si>
  <si>
    <t xml:space="preserve">アロマフルブーケバスソルト（ホワイトガーデニア）　</t>
  </si>
  <si>
    <t xml:space="preserve">アロマフルブーケバスソルト（フレッシュハーブ）　</t>
  </si>
  <si>
    <t xml:space="preserve">アロマフルブーケファブリックミスト（ナチュラルローズ）</t>
  </si>
  <si>
    <t xml:space="preserve">アロマフルブーケファブリックミスト（ホワイトガーデニア）</t>
  </si>
  <si>
    <t xml:space="preserve">アロマフルブーケファブリックミスト（フレッシュハーブ）</t>
  </si>
  <si>
    <t xml:space="preserve">アロマフルブーケプチリードディフューザー（ナチュラルローズ）</t>
  </si>
  <si>
    <t xml:space="preserve">アロマフルブーケプチリードディフューザー（ホワイトガーデニア）</t>
  </si>
  <si>
    <t xml:space="preserve">アロマフルブーケプチリードディフューザー（フレッシュハーブ）</t>
  </si>
  <si>
    <t xml:space="preserve">アロマフルブーケバスフィズ（ナチュラルローズ）</t>
  </si>
  <si>
    <t xml:space="preserve">アロマフルブーケバスフィズ（ホワイトガーデニア）</t>
  </si>
  <si>
    <t xml:space="preserve">アロマフルブーケバスフィズ（フレッシュハーブ）</t>
  </si>
  <si>
    <t xml:space="preserve">アロマフルブーケバスギフト（ナチュラルローズ）</t>
  </si>
  <si>
    <t xml:space="preserve">アロマフルブーケバスギフト（ホワイトガーデニア）</t>
  </si>
  <si>
    <t xml:space="preserve">アロマフルブーケバスギフト（フレッシュハーブ）</t>
  </si>
  <si>
    <r>
      <rPr>
        <sz val="11"/>
        <rFont val="Noto Sans"/>
        <family val="2"/>
      </rPr>
      <t xml:space="preserve">アロマフルブーケ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ソープ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ナチュラルローズ）</t>
    </r>
  </si>
  <si>
    <r>
      <rPr>
        <sz val="11"/>
        <rFont val="Noto Sans"/>
        <family val="2"/>
      </rPr>
      <t xml:space="preserve">アロマフルブーケ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ソープ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ホワイトガーデニア）</t>
    </r>
  </si>
  <si>
    <r>
      <rPr>
        <sz val="11"/>
        <rFont val="Noto Sans"/>
        <family val="2"/>
      </rPr>
      <t xml:space="preserve">アロマフルブーケ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ソープ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フレッシュハーブ）</t>
    </r>
  </si>
  <si>
    <r>
      <rPr>
        <sz val="11"/>
        <rFont val="Noto Sans"/>
        <family val="2"/>
      </rPr>
      <t xml:space="preserve">アロマフルブーケ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ネイルクリーム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（ナチュラルローズ）</t>
    </r>
  </si>
  <si>
    <r>
      <rPr>
        <sz val="11"/>
        <rFont val="Noto Sans"/>
        <family val="2"/>
      </rPr>
      <t xml:space="preserve">アロマフルブーケ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ネイルクリーム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（ホワイトガーデニア）</t>
    </r>
  </si>
  <si>
    <r>
      <rPr>
        <sz val="11"/>
        <rFont val="Noto Sans"/>
        <family val="2"/>
      </rPr>
      <t xml:space="preserve">アロマフルブーケ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ネイルクリーム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（フレッシュハーブ）</t>
    </r>
  </si>
  <si>
    <t xml:space="preserve">アロマフルブーケプチギフト（ナチュラルローズ）</t>
  </si>
  <si>
    <t xml:space="preserve">アロマフルブーケプチギフト（ホワイトガーデニア）</t>
  </si>
  <si>
    <t xml:space="preserve">アロマフルブーケプチギフト（フレッシュハーブ）</t>
  </si>
  <si>
    <t xml:space="preserve">アロマフルブーケフレグランスビーズ（ナチュラルローズ）</t>
  </si>
  <si>
    <t xml:space="preserve">アロマフルブーケフレグランスビーズ（ホワイトガーデニア）</t>
  </si>
  <si>
    <t xml:space="preserve">アロマフルブーケフレグランスビーズ（フレッシュハーブ）</t>
  </si>
  <si>
    <t xml:space="preserve">アロマフルブーケフレグランスメッセージカード（ナチュラルローズ）</t>
  </si>
  <si>
    <t xml:space="preserve">アロマフルブーケフレグランスメッセージカード（ホワイトガーデニア）</t>
  </si>
  <si>
    <t xml:space="preserve">アロマフルブーケフレグランスメッセージカード（フレッシュハーブ）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ベジタブルソープ（プロバンス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ベジタブルソープ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ベジタブルソープ（ラベンダー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ベジタブルソープ（シーフェンネル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ベジタブルソープ（レッドタイム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クリーム（プロバンス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クリーム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クリーム（ラベンダー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クリーム（シーフェンネル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クリーム（レッドタイム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ボディーローション（プロバンス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ボディーローション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ボディーローション（ラベンダー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ボディーローション（シーフェンネル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ボディーローション（レッドタイム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シャワージェル（プロバンス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シャワージェル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シャワージェル（ラベンダー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シャワージェル（シーフェンネル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シャワージェル（レッドタイム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ボディー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マッサージオイル（プロバンス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ボディー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マッサージオイル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ボディー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マッサージオイル（ラベンダー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ボディー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マッサージオイル（シーフェンネル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ボディー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マッサージオイル（バーベナ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スターターキット</t>
    </r>
    <r>
      <rPr>
        <sz val="11"/>
        <rFont val="ＭＳ Ｐゴシック"/>
        <family val="3"/>
        <charset val="128"/>
      </rPr>
      <t xml:space="preserve">Ver.1</t>
    </r>
    <r>
      <rPr>
        <sz val="11"/>
        <rFont val="Noto Sans"/>
        <family val="2"/>
      </rPr>
      <t xml:space="preserve">（プロバンス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スターターキット</t>
    </r>
    <r>
      <rPr>
        <sz val="11"/>
        <rFont val="ＭＳ Ｐゴシック"/>
        <family val="3"/>
        <charset val="128"/>
      </rPr>
      <t xml:space="preserve">Ver.1</t>
    </r>
    <r>
      <rPr>
        <sz val="11"/>
        <rFont val="Noto Sans"/>
        <family val="2"/>
      </rPr>
      <t xml:space="preserve">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スターターキット</t>
    </r>
    <r>
      <rPr>
        <sz val="11"/>
        <rFont val="ＭＳ Ｐゴシック"/>
        <family val="3"/>
        <charset val="128"/>
      </rPr>
      <t xml:space="preserve">Ver.1</t>
    </r>
    <r>
      <rPr>
        <sz val="11"/>
        <rFont val="Noto Sans"/>
        <family val="2"/>
      </rPr>
      <t xml:space="preserve">（ラベンダー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スターターキット</t>
    </r>
    <r>
      <rPr>
        <sz val="11"/>
        <rFont val="ＭＳ Ｐゴシック"/>
        <family val="3"/>
        <charset val="128"/>
      </rPr>
      <t xml:space="preserve">Ver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種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スターターキット</t>
    </r>
    <r>
      <rPr>
        <sz val="11"/>
        <rFont val="ＭＳ Ｐゴシック"/>
        <family val="3"/>
        <charset val="128"/>
      </rPr>
      <t xml:space="preserve">Ver.1</t>
    </r>
    <r>
      <rPr>
        <sz val="11"/>
        <rFont val="Noto Sans"/>
        <family val="2"/>
      </rPr>
      <t xml:space="preserve">（シーフェンネル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シャワージェル＆ボディーローションセット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ベジタブルソープ＆ハンドクリームセット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リキッドマルセイユソープ（プロバンス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リキッドマルセイユソープ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リキッドマルセイユソープ（ラベンダー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リキッドマルセイユソープ（シーフェンネル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リキッドマルセイユソープ（レッドタイム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ベジタブルソープ・ボディー＆マッサージオイルセット（ラベンダー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ベジタブルソープ・ボディー＆マッサージオイルセット（プロバンス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ローション（プロバンス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ローション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ローション（ラベンダー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ローション（シーフェンネル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ローション（レッドタイム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クリーム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プロバンス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クリーム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クリーム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ラベンダー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クリーム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シーフェンネル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クリーム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レッドタイム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トラベルセットハンドクリーム（プロバンス・シーフェンネル・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トラベルセット（プロバンス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トラベルセット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トラベルセット（ラベンダー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ハニーハンドクリーム</t>
    </r>
    <r>
      <rPr>
        <sz val="11"/>
        <rFont val="ＭＳ Ｐゴシック"/>
        <family val="3"/>
        <charset val="128"/>
      </rPr>
      <t xml:space="preserve">75ml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ハニーロイヤルボディクリーム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ハニーシャワーネクター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ハニーリキッドマルセイユソープ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ベジタブルソープ・ハンドクリームセッ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ベジタブルソープ・ハンドクリームセッ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シーフェンネル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クリーム・ボディー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マッサージオイルセッ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クリーム・ボディー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マッサージオイルセッ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シーフェンネル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シアバターオーセンティックエクストラジェントルソープ（ブルーラベンダー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シアバターオーセンティックエクストラジェントルソープ（レモンバーベナ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シアバターオーセンティックエクストラジェントルソープ（シャイニーチュベ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シアバターオーセンティックエクストラジェントルソープ（コットンフラワー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シアバターオーセンティックエクストラジェントルソープ（メディテラニアンパイン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シアバターオーセンティックエクストラジェントルソープ（レッドポピ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シアバターオーセンティックエクストラジェントルソープ（シーミスト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シアバターオーセンティックエクストラジェントルソープ（レッドベリ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シアバターオーセンティックエクストラジェントルソープ（ジャスミンペタル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シアバターオーセンティックエクストラジェントルソープ（インペリアルバイオレット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シアバターオーセンティックエクストラジェントルソープ（レモンブロッサム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シアバターオーセンティックエクストラジェントルソープ（ローズネクター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オーセンティックエクストラジェントルソープ（チェリーブロッサム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クリームセット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クリームセット（レッド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ハニーボディーバター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ベジタブルソープ＆ハンドクリームセッ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クリーム＆ボディーローションセット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クリーム＆シャワージェルセット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ハニーハンドクリーム</t>
    </r>
    <r>
      <rPr>
        <sz val="11"/>
        <rFont val="ＭＳ Ｐゴシック"/>
        <family val="3"/>
        <charset val="128"/>
      </rPr>
      <t xml:space="preserve">30ml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ーモンドハンドクリーム</t>
    </r>
    <r>
      <rPr>
        <sz val="11"/>
        <rFont val="ＭＳ Ｐゴシック"/>
        <family val="3"/>
        <charset val="128"/>
      </rPr>
      <t xml:space="preserve">SS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ーモンドハンドクリーム</t>
    </r>
    <r>
      <rPr>
        <sz val="11"/>
        <rFont val="ＭＳ Ｐゴシック"/>
        <family val="3"/>
        <charset val="128"/>
      </rPr>
      <t xml:space="preserve">S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ーモンドハンドクリーム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ーモンドボディーミルク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ーモンドリキッドマルセイユソープ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ーモンドネイル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キューティクルオイル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ーモンドプリティーハンズセット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ーモンドネイル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キューティクルオイル什器セット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プロバンストラベルセット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メディテレニアンハンドクリーム</t>
    </r>
    <r>
      <rPr>
        <sz val="11"/>
        <rFont val="ＭＳ Ｐゴシック"/>
        <family val="3"/>
        <charset val="128"/>
      </rPr>
      <t xml:space="preserve">30mL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メディテレニアンハンドクリーム</t>
    </r>
    <r>
      <rPr>
        <sz val="11"/>
        <rFont val="ＭＳ Ｐゴシック"/>
        <family val="3"/>
        <charset val="128"/>
      </rPr>
      <t xml:space="preserve">75mL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メディテレニアンハンドジェル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メディテレニアンボディーローション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メディテレニアンシャワージェル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メディテレニアンレッグジェル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ローズゼラニウムハンドクリーム</t>
    </r>
    <r>
      <rPr>
        <sz val="11"/>
        <rFont val="ＭＳ Ｐゴシック"/>
        <family val="3"/>
        <charset val="128"/>
      </rPr>
      <t xml:space="preserve">S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ローズゼラニウムハンドクリーム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ローズゼラニウムパフュームドソープ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ローズゼラニウムリキッドマルセイユソープ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ローズゼラニウムシャワージェル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ローズゼラニウム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ローション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ローズゼラニウムオードトワレ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ジャスミンハンドクリーム</t>
    </r>
    <r>
      <rPr>
        <sz val="11"/>
        <rFont val="ＭＳ Ｐゴシック"/>
        <family val="3"/>
        <charset val="128"/>
      </rPr>
      <t xml:space="preserve">S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ジャスミンハンドクリーム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ジャスミンパフュームドソープ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ジャスミンリキッドマルセイユソープ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ジャスミンシャワージェル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ジャスミン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ローション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ジャスミンオードトワレ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ボディーケアギフトセット（プロバンス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ボディーケアギフトセット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ローズゼラニムトラベルセット</t>
    </r>
    <r>
      <rPr>
        <sz val="11"/>
        <rFont val="ＭＳ Ｐゴシック"/>
        <family val="3"/>
        <charset val="128"/>
      </rPr>
      <t xml:space="preserve">RG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ローズゼラニムトラベルセット</t>
    </r>
    <r>
      <rPr>
        <sz val="11"/>
        <rFont val="ＭＳ Ｐゴシック"/>
        <family val="3"/>
        <charset val="128"/>
      </rPr>
      <t xml:space="preserve">JM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オーセンティックリップバーム（ブルーラベンダー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オーセンティックリップバーム（レッドベリ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オーセンティックリップバーム（ローズネクター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オーセンティックリップバーム（チェリーブロッサム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オーセンティックリップバーム（インペリアルバイオレット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オーセンティックリードディフューザー（ブルーラベンダー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オーセンティックリードディフューザー（シーミスト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オーセンティックリードディフューザー（ローズネクター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オーセンティックリードディフューザー（チェリーブロッサム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オーセンティックリップバーム什器セット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ハンドクリームセット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リニューインググレープハンドクリーム</t>
    </r>
    <r>
      <rPr>
        <sz val="11"/>
        <rFont val="ＭＳ Ｐゴシック"/>
        <family val="3"/>
        <charset val="128"/>
      </rPr>
      <t xml:space="preserve">S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リニューインググレープハンドクリーム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リニューインググレープリキッドマルセイユソープ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リニューインググレープボディースクラブ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リニューインググレープボディークリーム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リニューインググレープボディー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ヘアオイル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オレンジブロッサムハンドクリーム</t>
    </r>
    <r>
      <rPr>
        <sz val="11"/>
        <rFont val="ＭＳ Ｐゴシック"/>
        <family val="3"/>
        <charset val="128"/>
      </rPr>
      <t xml:space="preserve">S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オレンジブロッサムハンドクリーム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オレンジブロッサムパフュームドソープ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オレンジブロッサムリキッドマルセイユソープ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オレンジブロッサムシャワージェル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オレンジブロッサム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ローション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オレンジブロッサムオードトワレ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クリーム</t>
    </r>
    <r>
      <rPr>
        <sz val="11"/>
        <rFont val="ＭＳ Ｐゴシック"/>
        <family val="3"/>
        <charset val="128"/>
      </rPr>
      <t xml:space="preserve">30mlver.2</t>
    </r>
    <r>
      <rPr>
        <sz val="11"/>
        <rFont val="Noto Sans"/>
        <family val="2"/>
      </rPr>
      <t xml:space="preserve">（シーフェンネル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ハンドケアギフトセット（ロースゼラニウム、ジャスミン、オレンジブロッサム）</t>
    </r>
  </si>
  <si>
    <t xml:space="preserve">ルクスデンタルホイップジェル（ローズミント）</t>
  </si>
  <si>
    <t xml:space="preserve">ルクスデンタルホイップジェル（シトラスミント）</t>
  </si>
  <si>
    <t xml:space="preserve">ルクスデンタルホイップジェル（ミント）</t>
  </si>
  <si>
    <t xml:space="preserve">ルクスデンタルホイップジェル（ベリーミント）</t>
  </si>
  <si>
    <t xml:space="preserve">ルクス音波振動歯ブラシ（ピンク）</t>
  </si>
  <si>
    <t xml:space="preserve">ルクス音波振動歯ブラシ（ゴールド）</t>
  </si>
  <si>
    <t xml:space="preserve">ルクス音波振動歯ブラシ（オレンジ）</t>
  </si>
  <si>
    <t xml:space="preserve">ルクス音波振動歯ブラシ（パールピンク）</t>
  </si>
  <si>
    <t xml:space="preserve">ルクス音波振動歯ブラシ（パールホワイト）</t>
  </si>
  <si>
    <t xml:space="preserve">ルクス音波振動歯ブラシ（パールブルー）</t>
  </si>
  <si>
    <t xml:space="preserve">ルクス替えブラシ（ホワイト）</t>
  </si>
  <si>
    <r>
      <rPr>
        <sz val="11"/>
        <rFont val="Noto Sans"/>
        <family val="2"/>
      </rPr>
      <t xml:space="preserve">ルクスデンタルホイップジェル</t>
    </r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（ローズミント）</t>
    </r>
  </si>
  <si>
    <r>
      <rPr>
        <sz val="11"/>
        <rFont val="Noto Sans"/>
        <family val="2"/>
      </rPr>
      <t xml:space="preserve">ルクスデンタルホイップジェル</t>
    </r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（シトラスミント）</t>
    </r>
  </si>
  <si>
    <r>
      <rPr>
        <sz val="11"/>
        <rFont val="Noto Sans"/>
        <family val="2"/>
      </rPr>
      <t xml:space="preserve">ルクスデンタルホイップジェル</t>
    </r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（ピュアミント）</t>
    </r>
  </si>
  <si>
    <r>
      <rPr>
        <sz val="11"/>
        <rFont val="Noto Sans"/>
        <family val="2"/>
      </rPr>
      <t xml:space="preserve">ルクスデンタルホイップジェル</t>
    </r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（ミックスベリーミント）</t>
    </r>
  </si>
  <si>
    <t xml:space="preserve">ルクスダイヤモンドネイル（クリア）</t>
  </si>
  <si>
    <t xml:space="preserve">ルクスダイヤモンドネイル（ミラー）</t>
  </si>
  <si>
    <t xml:space="preserve">ルクスリエンコソフト歯ブラシ（ママ・プレママ）</t>
  </si>
  <si>
    <t xml:space="preserve">ルクスリエンコソフト歯ブラシ（ビューティー）</t>
  </si>
  <si>
    <t xml:space="preserve">ルクスリエンコソフト歯ブラシ（センシティブ）</t>
  </si>
  <si>
    <t xml:space="preserve">ルクスリエンコソフト歯ブラシ（プレミアム）</t>
  </si>
  <si>
    <t xml:space="preserve">ルクスリエンコソフト歯ブラシ（スタンダード）</t>
  </si>
  <si>
    <r>
      <rPr>
        <sz val="11"/>
        <rFont val="Noto Sans"/>
        <family val="2"/>
      </rPr>
      <t xml:space="preserve">ルクスリエンコソフト歯ブラシ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用）</t>
    </r>
  </si>
  <si>
    <r>
      <rPr>
        <sz val="11"/>
        <rFont val="Noto Sans"/>
        <family val="2"/>
      </rPr>
      <t xml:space="preserve">ルクスリエンコソフト歯ブラシ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歳以上の子供用）</t>
    </r>
  </si>
  <si>
    <t xml:space="preserve">ルクスリエンコソフト歯ブラシ（ビューティー・コンパクト）</t>
  </si>
  <si>
    <t xml:space="preserve">ルクスリエンコソフト歯ブラシ什器付きセット</t>
  </si>
  <si>
    <r>
      <rPr>
        <sz val="11"/>
        <rFont val="Noto Sans"/>
        <family val="2"/>
      </rPr>
      <t xml:space="preserve">ルクスリエンコソフト歯ブラシ全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種什器付きセット</t>
    </r>
    <r>
      <rPr>
        <sz val="11"/>
        <rFont val="ＭＳ Ｐゴシック"/>
        <family val="3"/>
        <charset val="128"/>
      </rPr>
      <t xml:space="preserve">_CB</t>
    </r>
  </si>
  <si>
    <r>
      <rPr>
        <sz val="11"/>
        <rFont val="Noto Sans"/>
        <family val="2"/>
      </rPr>
      <t xml:space="preserve">ルクスリエンコソフト歯ブラシ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ディスプレイセット</t>
    </r>
    <r>
      <rPr>
        <sz val="11"/>
        <rFont val="ＭＳ Ｐゴシック"/>
        <family val="3"/>
        <charset val="128"/>
      </rPr>
      <t xml:space="preserve">_CB</t>
    </r>
  </si>
  <si>
    <t xml:space="preserve">アマイワナゼリーソープ（おはようミント）</t>
  </si>
  <si>
    <t xml:space="preserve">アマイワナバスアイスクリーミー（ラベンダー畑の恵み）</t>
  </si>
  <si>
    <t xml:space="preserve">アマイワナバスアイスクリーミー（初恋ローズ）</t>
  </si>
  <si>
    <t xml:space="preserve">アマイワナバスアイスクリーミー（大人の甘美デザート）</t>
  </si>
  <si>
    <t xml:space="preserve">アマイワナバスアイスクリーミー（青空シトラス）</t>
  </si>
  <si>
    <t xml:space="preserve">アマイワナバスアイスクリーミー（おはようミント）</t>
  </si>
  <si>
    <t xml:space="preserve">アマイワナバスアイスクリーミー（果実のバカンス）</t>
  </si>
  <si>
    <r>
      <rPr>
        <sz val="11"/>
        <rFont val="Noto Sans"/>
        <family val="2"/>
      </rPr>
      <t xml:space="preserve">アマイワナバスキャンディー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粒ギフトセット（ゴールド）</t>
    </r>
  </si>
  <si>
    <r>
      <rPr>
        <sz val="11"/>
        <rFont val="Noto Sans"/>
        <family val="2"/>
      </rPr>
      <t xml:space="preserve">アマイワナバスキャンディー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粒ギフトセット（シルバー）</t>
    </r>
  </si>
  <si>
    <r>
      <rPr>
        <sz val="11"/>
        <rFont val="Noto Sans"/>
        <family val="2"/>
      </rPr>
      <t xml:space="preserve">アマイワナバスキャンディー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粒ギフトセット（ピンク）</t>
    </r>
  </si>
  <si>
    <r>
      <rPr>
        <sz val="11"/>
        <rFont val="Noto Sans"/>
        <family val="2"/>
      </rPr>
      <t xml:space="preserve">アマイワナバスキャンディー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粒ギフトセット（スイート）</t>
    </r>
  </si>
  <si>
    <r>
      <rPr>
        <sz val="11"/>
        <rFont val="Noto Sans"/>
        <family val="2"/>
      </rPr>
      <t xml:space="preserve">アマイワナバスキャンディー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粒ギフトセット（フレッシュ）</t>
    </r>
  </si>
  <si>
    <r>
      <rPr>
        <sz val="11"/>
        <rFont val="Noto Sans"/>
        <family val="2"/>
      </rPr>
      <t xml:space="preserve">アマイワナスイーツ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バスギフトセット（ラベンダー畑の恵み）</t>
    </r>
  </si>
  <si>
    <r>
      <rPr>
        <sz val="11"/>
        <rFont val="Noto Sans"/>
        <family val="2"/>
      </rPr>
      <t xml:space="preserve">アマイワナスイーツ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バスギフトセット（初恋ローズ）</t>
    </r>
  </si>
  <si>
    <r>
      <rPr>
        <sz val="11"/>
        <rFont val="Noto Sans"/>
        <family val="2"/>
      </rPr>
      <t xml:space="preserve">アマイワナスイーツ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バスギフトセット（大人の甘美デザート）</t>
    </r>
  </si>
  <si>
    <r>
      <rPr>
        <sz val="11"/>
        <rFont val="Noto Sans"/>
        <family val="2"/>
      </rPr>
      <t xml:space="preserve">アマイワナスイーツ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バスギフトセット（青空シトラス）</t>
    </r>
  </si>
  <si>
    <r>
      <rPr>
        <sz val="11"/>
        <rFont val="Noto Sans"/>
        <family val="2"/>
      </rPr>
      <t xml:space="preserve">アマイワナスイーツ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バスギフトセット（おはようミント）</t>
    </r>
  </si>
  <si>
    <r>
      <rPr>
        <sz val="11"/>
        <rFont val="Noto Sans"/>
        <family val="2"/>
      </rPr>
      <t xml:space="preserve">アマイワナスイーツ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バスギフトセット（果実のバカンス）</t>
    </r>
  </si>
  <si>
    <r>
      <rPr>
        <sz val="11"/>
        <rFont val="Noto Sans"/>
        <family val="2"/>
      </rPr>
      <t xml:space="preserve">アマイワナスイーツ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ホームギフトセット（ラベンダー畑の恵み）</t>
    </r>
  </si>
  <si>
    <r>
      <rPr>
        <sz val="11"/>
        <rFont val="Noto Sans"/>
        <family val="2"/>
      </rPr>
      <t xml:space="preserve">アマイワナスイーツ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ホームギフトセット（初恋ローズ）</t>
    </r>
  </si>
  <si>
    <r>
      <rPr>
        <sz val="11"/>
        <rFont val="Noto Sans"/>
        <family val="2"/>
      </rPr>
      <t xml:space="preserve">アマイワナスイーツ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ホームギフトセット（大人の甘美デザート）</t>
    </r>
  </si>
  <si>
    <r>
      <rPr>
        <sz val="11"/>
        <rFont val="Noto Sans"/>
        <family val="2"/>
      </rPr>
      <t xml:space="preserve">アマイワナスイーツ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ホームギフトセット（青空シトラス）</t>
    </r>
  </si>
  <si>
    <r>
      <rPr>
        <sz val="11"/>
        <rFont val="Noto Sans"/>
        <family val="2"/>
      </rPr>
      <t xml:space="preserve">アマイワナスイーツ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ホームギフトセット（おはようミント）</t>
    </r>
  </si>
  <si>
    <r>
      <rPr>
        <sz val="11"/>
        <rFont val="Noto Sans"/>
        <family val="2"/>
      </rPr>
      <t xml:space="preserve">アマイワナスイーツ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ホームギフトセット（果実のバカンス）</t>
    </r>
  </si>
  <si>
    <r>
      <rPr>
        <sz val="11"/>
        <rFont val="Noto Sans"/>
        <family val="2"/>
      </rPr>
      <t xml:space="preserve">アマイワナバスキャンディー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種セット</t>
    </r>
  </si>
  <si>
    <t xml:space="preserve">アマイワナスイーツバスアソートセット（ゴールド）</t>
  </si>
  <si>
    <t xml:space="preserve">アマイワナスイーツバスアソートセット（シルバー）</t>
  </si>
  <si>
    <t xml:space="preserve">アマイワナスイーツバスアソートセット（ピンク）</t>
  </si>
  <si>
    <t xml:space="preserve">アマイワナスイーツカップセット（初恋ローズ）</t>
  </si>
  <si>
    <t xml:space="preserve">アマイワナスイーツカップセット（大人の甘美デザート）</t>
  </si>
  <si>
    <t xml:space="preserve">アマイワナスイーツカップセット（青空シトラス）</t>
  </si>
  <si>
    <t xml:space="preserve">アマイワナスイーツカップセット（ビタミンフルーツジュース）</t>
  </si>
  <si>
    <t xml:space="preserve">アマイワナスイーツカップセット（いちごドロップ）</t>
  </si>
  <si>
    <t xml:space="preserve">アマイワナスイーツカップセット（ママのゆずジンシャー）</t>
  </si>
  <si>
    <t xml:space="preserve">アマイワナスイーツカップセット（さくら日和）</t>
  </si>
  <si>
    <r>
      <rPr>
        <sz val="11"/>
        <rFont val="Noto Sans"/>
        <family val="2"/>
      </rPr>
      <t xml:space="preserve">アマイワナバスキャンディーミックスギフトセット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クリスマス）</t>
    </r>
  </si>
  <si>
    <r>
      <rPr>
        <sz val="11"/>
        <rFont val="Noto Sans"/>
        <family val="2"/>
      </rPr>
      <t xml:space="preserve">アマイワナバスキャンディーミックスギフトセット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スイーティー）</t>
    </r>
  </si>
  <si>
    <r>
      <rPr>
        <sz val="11"/>
        <rFont val="Noto Sans"/>
        <family val="2"/>
      </rPr>
      <t xml:space="preserve">アマイワナミルクバブルバス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ラベンダー畑の恵み）</t>
    </r>
  </si>
  <si>
    <r>
      <rPr>
        <sz val="11"/>
        <rFont val="Noto Sans"/>
        <family val="2"/>
      </rPr>
      <t xml:space="preserve">アマイワナミルクバブルバス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初恋ローズ）</t>
    </r>
  </si>
  <si>
    <r>
      <rPr>
        <sz val="11"/>
        <rFont val="Noto Sans"/>
        <family val="2"/>
      </rPr>
      <t xml:space="preserve">アマイワナミルクバブルバス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大人の甘美デザート）</t>
    </r>
  </si>
  <si>
    <r>
      <rPr>
        <sz val="11"/>
        <rFont val="Noto Sans"/>
        <family val="2"/>
      </rPr>
      <t xml:space="preserve">アマイワナミルクバブルバス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青空シトラス）</t>
    </r>
  </si>
  <si>
    <r>
      <rPr>
        <sz val="11"/>
        <rFont val="Noto Sans"/>
        <family val="2"/>
      </rPr>
      <t xml:space="preserve">アマイワナミルクバブルバス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おはようミント）</t>
    </r>
  </si>
  <si>
    <r>
      <rPr>
        <sz val="11"/>
        <rFont val="Noto Sans"/>
        <family val="2"/>
      </rPr>
      <t xml:space="preserve">アマイワナミルクバブルバス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果実のバカンス）</t>
    </r>
  </si>
  <si>
    <r>
      <rPr>
        <sz val="11"/>
        <rFont val="Noto Sans"/>
        <family val="2"/>
      </rPr>
      <t xml:space="preserve">アマイワナバスキャンディ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粒ミックスギフトセット（ピンクミックス）</t>
    </r>
  </si>
  <si>
    <r>
      <rPr>
        <sz val="11"/>
        <rFont val="Noto Sans"/>
        <family val="2"/>
      </rPr>
      <t xml:space="preserve">アマイワナバスキャンディ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粒ミックスギフトセット（フレッシュミックス）</t>
    </r>
  </si>
  <si>
    <r>
      <rPr>
        <sz val="11"/>
        <rFont val="Noto Sans"/>
        <family val="2"/>
      </rPr>
      <t xml:space="preserve">アマイワナバスキャンディ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粒ミックスギフトセット（デザートミックス）</t>
    </r>
  </si>
  <si>
    <r>
      <rPr>
        <sz val="11"/>
        <rFont val="Noto Sans"/>
        <family val="2"/>
      </rPr>
      <t xml:space="preserve">アマイワナバスキャンディ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粒ミックスギフトセット（ホリデイミックス）</t>
    </r>
  </si>
  <si>
    <r>
      <rPr>
        <sz val="11"/>
        <rFont val="Noto Sans"/>
        <family val="2"/>
      </rPr>
      <t xml:space="preserve">アマイワナバスキャンディ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粒ミックスギフトセット（ビタミンミックス）</t>
    </r>
  </si>
  <si>
    <r>
      <rPr>
        <sz val="11"/>
        <rFont val="Noto Sans"/>
        <family val="2"/>
      </rPr>
      <t xml:space="preserve">アマイワナバスキャンディ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粒ミックスギフトセット（ガーリーミックス）</t>
    </r>
  </si>
  <si>
    <r>
      <rPr>
        <sz val="11"/>
        <rFont val="Noto Sans"/>
        <family val="2"/>
      </rPr>
      <t xml:space="preserve">アマイワナバスキャンディ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粒ミックスギフトセット（ジョイフルミックス）</t>
    </r>
  </si>
  <si>
    <r>
      <rPr>
        <sz val="11"/>
        <rFont val="Noto Sans"/>
        <family val="2"/>
      </rPr>
      <t xml:space="preserve">アマイワナバスキャンディ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粒ミックスギフトセット（ハッピーミックス）</t>
    </r>
  </si>
  <si>
    <r>
      <rPr>
        <sz val="11"/>
        <rFont val="Noto Sans"/>
        <family val="2"/>
      </rPr>
      <t xml:space="preserve">アマイワナバスキャンディ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粒ミックスギフトセット（フラワーミックス）</t>
    </r>
  </si>
  <si>
    <r>
      <rPr>
        <sz val="11"/>
        <rFont val="Noto Sans"/>
        <family val="2"/>
      </rPr>
      <t xml:space="preserve">アマイワナバスキャンディ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粒ミックスギフトセット（ポップミックス）</t>
    </r>
  </si>
  <si>
    <r>
      <rPr>
        <sz val="11"/>
        <rFont val="Noto Sans"/>
        <family val="2"/>
      </rPr>
      <t xml:space="preserve">アマイワナバスキャンディ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粒ミックスギフトセット（フルーティーミックス）</t>
    </r>
  </si>
  <si>
    <t xml:space="preserve">アマイワナミニバスソルト（ラベンダー畑の恵み）</t>
  </si>
  <si>
    <t xml:space="preserve">アマイワナミニバスソルト（初恋ローズ）</t>
  </si>
  <si>
    <t xml:space="preserve">アマイワナミニバスソルト（大人の甘美デザート）</t>
  </si>
  <si>
    <t xml:space="preserve">アマイワナミニバスソルト（青空シトラス）</t>
  </si>
  <si>
    <t xml:space="preserve">アマイワナミニバスソルト（おはようミント）</t>
  </si>
  <si>
    <t xml:space="preserve">アマイワナミニバスソルト（果実のバカンス）</t>
  </si>
  <si>
    <t xml:space="preserve">アマイワナミニバスソルト（べつばらピーチソルベ）</t>
  </si>
  <si>
    <t xml:space="preserve">アマイワナミニバスソルト（ビタミンフルーツジュース）</t>
  </si>
  <si>
    <t xml:space="preserve">アマイワナミニバスソルト（真夏のココ）</t>
  </si>
  <si>
    <t xml:space="preserve">アマイワナミニバスソルト（いちごドロップ）</t>
  </si>
  <si>
    <t xml:space="preserve">アマイワナミニバスソルトアソートボックス（スイートミックス）</t>
  </si>
  <si>
    <t xml:space="preserve">アマイワナミニバスソルトアソートボックス（フレッシュミックス）</t>
  </si>
  <si>
    <r>
      <rPr>
        <sz val="11"/>
        <rFont val="Noto Sans"/>
        <family val="2"/>
      </rPr>
      <t xml:space="preserve">アマイワナビッグバスキャンディー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粒（初恋ローズ）</t>
    </r>
  </si>
  <si>
    <r>
      <rPr>
        <sz val="11"/>
        <rFont val="Noto Sans"/>
        <family val="2"/>
      </rPr>
      <t xml:space="preserve">アマイワナビッグバスキャンディー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粒（大人の甘美デザート）</t>
    </r>
  </si>
  <si>
    <r>
      <rPr>
        <sz val="11"/>
        <rFont val="Noto Sans"/>
        <family val="2"/>
      </rPr>
      <t xml:space="preserve">アマイワナビッグバスキャンディー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粒（青空シトラス）</t>
    </r>
  </si>
  <si>
    <t xml:space="preserve">アマイワナバスキャンディーパーティーミックス（ピンクセット）</t>
  </si>
  <si>
    <t xml:space="preserve">アマイワナバスキャンディーパーティーミックス（イエローセット）</t>
  </si>
  <si>
    <t xml:space="preserve">アマイワナバスキャンディーバッグ（ピンク）</t>
  </si>
  <si>
    <t xml:space="preserve">アマイワナバスキャンディーバッグ（イエロー）</t>
  </si>
  <si>
    <t xml:space="preserve">アマイワナバスキャンディーバッグ（ブルー）</t>
  </si>
  <si>
    <t xml:space="preserve">アマイワナバスキャンディーバッグ（グリーン）</t>
  </si>
  <si>
    <t xml:space="preserve">アマイワナバスキャンディーブーケ（スイート）</t>
  </si>
  <si>
    <t xml:space="preserve">アマイワナバスキャンディーブーケ（フレッシュ）</t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キャンディー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粒（初恋ローズ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キャンディー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粒（大人の甘美デザート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キャンディー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粒（青空シトラス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キャンディー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粒（ラベンダー畑の恵み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キャンディー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粒（おはようミント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キャンディー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粒（果実のバカンス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キャンディー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粒（べつばらピーチソルベ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キャンディー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粒（ビタミンフルーツジュース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キャンディー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粒（いちごドロップ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キャンディー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粒（ママのゆずジンジャー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キャンディーポットセット（初恋ローズ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キャンディーポットセット（大人の甘美デザート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キャンディーポットセット（青空シトラス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キャンディーポットセット（ラベンダー畑の恵み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キャンディーポットセット（おはようミント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キャンディーポットセット（果実のバカンス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キャンディーポットセット（べつばらピーチソルベ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キャンディーポットセット（ビタミンフルーツジュース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キャンディーポットセット（いちごドロップ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キャンディーポットセット（ママのゆずジンジャー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アイスクリーミー（初恋ローズ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アイスクリーミー（大人の甘美デザート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アイスクリーミー（青空シトラス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カップアイスバスボム（初恋ローズ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カップアイスバスボム（大人の甘美デザート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カップアイスバスボム（青空シトラス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ミルクバブルバス（初恋ローズ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ミルクバブルバス（大人の甘美デザート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ミルクバブルバス（青空シトラス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ペーパーソープ（初恋ローズ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ペーパーソープ（大人の甘美デザート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ペーパーソープ（青空シトラス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バー（初恋ローズ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バー（大人の甘美デザート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バー（青空シトラス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バー（ラベンダー畑の恵み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バー（ビタミンフルーツジュース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バー（いちごドロップ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ソルトジャー（初恋ローズ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ソルトジャー（大人の甘美デザート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ソルトジャー（青空シトラス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ソルトジャー（ラベンダー畑の恵み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ソルトジャー（ビタミンフルーツジュース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ソルトジャー（いちごドロップ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3</t>
    </r>
    <r>
      <rPr>
        <sz val="11"/>
        <rFont val="Noto Sans"/>
        <family val="2"/>
      </rPr>
      <t xml:space="preserve">粒ミックスギフト（ピンク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3</t>
    </r>
    <r>
      <rPr>
        <sz val="11"/>
        <rFont val="Noto Sans"/>
        <family val="2"/>
      </rPr>
      <t xml:space="preserve">粒ミックスギフト（グリーン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ギフトダック（ピンク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ギフトダック（グリーン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ソルトミックスセット（スイート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ソルトミックスセット（フレッシュ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バーミックスセット（スイート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バーミックスセット（フレッシュ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ボールブーケ（スイート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ボールブーケ（フレッシュ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ギフトハートバッグ（マカロンピンク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ギフトハートバッグ（ピスタチオグリーン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ギフトハートバッグ（ラムネブルー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プチバスギフトハートボックス（マカロンピンク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プチバスギフトハートボックス（ピスタチオグリーン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プチバスギフトハートボックス（ラムネブルー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フィザー（初恋ローズ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フィザー（大人の甘美デザート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バスフィザー（青空シトラス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ペーパーソープ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ローズ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ペーパーソープ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ハニーレモン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ペーパーソープ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シャボン）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プチギフト（ハートポップキューブ）ピンク</t>
    </r>
  </si>
  <si>
    <r>
      <rPr>
        <sz val="11"/>
        <rFont val="Noto Sans"/>
        <family val="2"/>
      </rPr>
      <t xml:space="preserve">アマイワナ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プチギフト（ハートポップキューブ）グリーン</t>
    </r>
  </si>
  <si>
    <t xml:space="preserve">アロマモーメントカーディフューザー</t>
  </si>
  <si>
    <t xml:space="preserve">デコラパルファムフレグランスオーナメント（スイートジャスミン）</t>
  </si>
  <si>
    <t xml:space="preserve">デコラパルファムフレグランスオーナメント（ピュアローズ）</t>
  </si>
  <si>
    <t xml:space="preserve">デコラパルファムフレグランスオーナメント（クラシカルムスク）</t>
  </si>
  <si>
    <t xml:space="preserve">デコラパルファムフレグランスオーナメント（フローラルムスク）</t>
  </si>
  <si>
    <t xml:space="preserve">デコラパルファムフレグランスオーナメント（グリーンティー）</t>
  </si>
  <si>
    <t xml:space="preserve">デコラパルファムフレグランスオーナメント（チェリーブロッサム）</t>
  </si>
  <si>
    <t xml:space="preserve">デコラパルファムフレグランスクッション（スイートジャスミン）</t>
  </si>
  <si>
    <t xml:space="preserve">デコラパルファムフレグランスクッション（ピュアローズ）</t>
  </si>
  <si>
    <t xml:space="preserve">デコラパルファムフレグランスクッション（クラシカルムスク）</t>
  </si>
  <si>
    <t xml:space="preserve">デコラパルファムフレグランスクッション（フローラルムスク）</t>
  </si>
  <si>
    <t xml:space="preserve">デコラパルファムフレグランスクッション（グリーンティー）</t>
  </si>
  <si>
    <t xml:space="preserve">デコラパルファムフレグランスクッション（チェリーブロッサム）</t>
  </si>
  <si>
    <t xml:space="preserve">デコラパルファムリードディフューザー（スイートジャスミン）</t>
  </si>
  <si>
    <t xml:space="preserve">デコラパルファムリードディフューザー（ピュアローズ）</t>
  </si>
  <si>
    <t xml:space="preserve">デコラパルファムリードディフューザー（クラシカルムスク）</t>
  </si>
  <si>
    <t xml:space="preserve">デコラパルファムリードディフューザー（フローラルムスク）</t>
  </si>
  <si>
    <t xml:space="preserve">デコラパルファムリードディフューザー（グリーンティー）</t>
  </si>
  <si>
    <t xml:space="preserve">デコラパルファムリードディフューザー（チェリーブロッサム）</t>
  </si>
  <si>
    <t xml:space="preserve">デコラパルファムルームスプレー（スイートジャスミン）</t>
  </si>
  <si>
    <t xml:space="preserve">デコラパルファムルームスプレー（ピュアローズ）</t>
  </si>
  <si>
    <t xml:space="preserve">デコラパルファムルームスプレー（クラシカルムスク）</t>
  </si>
  <si>
    <t xml:space="preserve">デコラパルファムルームスプレー（フローラルムスク）</t>
  </si>
  <si>
    <t xml:space="preserve">デコラパルファムルームスプレー（グリーンティー）</t>
  </si>
  <si>
    <t xml:space="preserve">デコラパルファムルームスプレー（チェリーブロッサム）</t>
  </si>
  <si>
    <t xml:space="preserve">デコラパルファムフレグランスカード（スイートジャスミン）</t>
  </si>
  <si>
    <t xml:space="preserve">デコラパルファムフレグランスカード（ピュアローズ）</t>
  </si>
  <si>
    <t xml:space="preserve">デコラパルファムフレグランスカード（クラシカルムスク）</t>
  </si>
  <si>
    <t xml:space="preserve">デコラパルファムアロマオーナメント（スイートジャスミン）</t>
  </si>
  <si>
    <t xml:space="preserve">デコラパルファムアロマオーナメント（ピュアローズ）</t>
  </si>
  <si>
    <t xml:space="preserve">デコラパルファムアロマオーナメント（クラシカルムスク）</t>
  </si>
  <si>
    <t xml:space="preserve">デコラパルファムバスソルト（スイートジャスミン）</t>
  </si>
  <si>
    <t xml:space="preserve">デコラパルファムバスソルト（ピュアローズ）</t>
  </si>
  <si>
    <t xml:space="preserve">デコラパルファムバスソルト（シトラスティー）</t>
  </si>
  <si>
    <t xml:space="preserve">デコラパルファムバスボム（スイートジャスミン）</t>
  </si>
  <si>
    <t xml:space="preserve">デコラパルファムバスボム（ピュアローズ）</t>
  </si>
  <si>
    <t xml:space="preserve">デコラパルファムバスボム（シトラスティー）</t>
  </si>
  <si>
    <t xml:space="preserve">デコラパルファムオーバルバスギフトセット（スイートジャスミン）</t>
  </si>
  <si>
    <t xml:space="preserve">デコラパルファムオーバルバスギフトセット（ピュアローズ）</t>
  </si>
  <si>
    <t xml:space="preserve">デコラパルファムオーバルバスギフトセット（シトラスティー）</t>
  </si>
  <si>
    <t xml:space="preserve">デコラパルファムバスジェル＆バスソルトセット（スイートジャスミン）</t>
  </si>
  <si>
    <t xml:space="preserve">デコラパルファムバスジェル＆バスソルトセット（ピュアローズ）</t>
  </si>
  <si>
    <t xml:space="preserve">デコラパルファムバスジェル＆バスソルトセット（シトラスティー）</t>
  </si>
  <si>
    <t xml:space="preserve">デコラパルファムバスバッグセット（スイートジャスミン）</t>
  </si>
  <si>
    <t xml:space="preserve">デコラパルファムバスバッグセット（ピュアローズ）</t>
  </si>
  <si>
    <t xml:space="preserve">デコラパルファムバスバッグセット（シトラスティー）</t>
  </si>
  <si>
    <t xml:space="preserve">デコラパルファムバスボムセット</t>
  </si>
  <si>
    <t xml:space="preserve">クロニタススプレー（無香料）</t>
  </si>
  <si>
    <t xml:space="preserve">クロニタススプレー（ミント）</t>
  </si>
  <si>
    <t xml:space="preserve">クロニタススプレー（フローラル）</t>
  </si>
  <si>
    <t xml:space="preserve">クロニタス置き型ボックス（無香料）</t>
  </si>
  <si>
    <t xml:space="preserve">クロニタス置き型ボックス（ミント）</t>
  </si>
  <si>
    <t xml:space="preserve">クロニタス置き型ボックス（フローラル）</t>
  </si>
  <si>
    <t xml:space="preserve">クロニタス置き型ボックス（はなかっぱ）</t>
  </si>
  <si>
    <t xml:space="preserve">クロニタス置き型ボックス専用二酸化塩素発生剤</t>
  </si>
  <si>
    <t xml:space="preserve">クロニタス置き型ボックス専用消臭ジェル（無香料）</t>
  </si>
  <si>
    <t xml:space="preserve">クロニタス置き型ボックス専用消臭ジェル（ミント）</t>
  </si>
  <si>
    <t xml:space="preserve">クロニタス置き型ボックス専用消臭ジェル（フローラル）</t>
  </si>
  <si>
    <t xml:space="preserve">クロニタス汚物固めるパウダー</t>
  </si>
  <si>
    <t xml:space="preserve">クロニタスフックタイプ</t>
  </si>
  <si>
    <t xml:space="preserve">クロニタスフックタイプ（はなかっぱ）</t>
  </si>
  <si>
    <t xml:space="preserve">クロニタス首かけマスク（無香料）</t>
  </si>
  <si>
    <t xml:space="preserve">クロニタス首かけマスク（ミント）</t>
  </si>
  <si>
    <t xml:space="preserve">クロニタス首かけマスク（フローラル）</t>
  </si>
  <si>
    <t xml:space="preserve">クロニタス首かけマスク（はなかっぱ）</t>
  </si>
  <si>
    <t xml:space="preserve">クロニタス首かけマスク専用二酸化塩素発生剤</t>
  </si>
  <si>
    <r>
      <rPr>
        <sz val="11"/>
        <rFont val="Noto Sans"/>
        <family val="2"/>
      </rPr>
      <t xml:space="preserve">クロニタス首かけマスク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無香料）</t>
    </r>
  </si>
  <si>
    <r>
      <rPr>
        <sz val="11"/>
        <rFont val="Noto Sans"/>
        <family val="2"/>
      </rPr>
      <t xml:space="preserve">クロニタス首かけマスク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ミント）</t>
    </r>
  </si>
  <si>
    <r>
      <rPr>
        <sz val="11"/>
        <rFont val="Noto Sans"/>
        <family val="2"/>
      </rPr>
      <t xml:space="preserve">クロニタス首かけマスク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替</t>
    </r>
  </si>
  <si>
    <r>
      <rPr>
        <sz val="11"/>
        <rFont val="Noto Sans"/>
        <family val="2"/>
      </rPr>
      <t xml:space="preserve">クロニタス首かけマスク（無香料）台紙什器付きセット</t>
    </r>
    <r>
      <rPr>
        <sz val="11"/>
        <rFont val="ＭＳ Ｐゴシック"/>
        <family val="3"/>
        <charset val="128"/>
      </rPr>
      <t xml:space="preserve">ver.2</t>
    </r>
  </si>
  <si>
    <t xml:space="preserve">クロニタスお部屋用（無香料）</t>
  </si>
  <si>
    <t xml:space="preserve">クロニタスお部屋用専用二酸化塩素発生剤</t>
  </si>
  <si>
    <r>
      <rPr>
        <sz val="11"/>
        <rFont val="Noto Sans"/>
        <family val="2"/>
      </rPr>
      <t xml:space="preserve">クロニタス什器セッ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首かけマスク</t>
    </r>
  </si>
  <si>
    <r>
      <rPr>
        <sz val="11"/>
        <rFont val="Noto Sans"/>
        <family val="2"/>
      </rPr>
      <t xml:space="preserve">クロニタス什器セッ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お部屋用</t>
    </r>
  </si>
  <si>
    <r>
      <rPr>
        <sz val="11"/>
        <rFont val="Noto Sans"/>
        <family val="2"/>
      </rPr>
      <t xml:space="preserve">クロニタス什器セッ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全種</t>
    </r>
  </si>
  <si>
    <r>
      <rPr>
        <sz val="11"/>
        <rFont val="Noto Sans"/>
        <family val="2"/>
      </rPr>
      <t xml:space="preserve">クロニタス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薬用消毒ハンドミルク無香料</t>
    </r>
  </si>
  <si>
    <r>
      <rPr>
        <sz val="11"/>
        <rFont val="Noto Sans"/>
        <family val="2"/>
      </rPr>
      <t xml:space="preserve">クロニタス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什器セッ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薬用消毒ハンドミルク</t>
    </r>
  </si>
  <si>
    <r>
      <rPr>
        <sz val="11"/>
        <rFont val="Noto Sans"/>
        <family val="2"/>
      </rPr>
      <t xml:space="preserve">クロニタス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ペーパーソープ</t>
    </r>
  </si>
  <si>
    <r>
      <rPr>
        <sz val="11"/>
        <rFont val="Noto Sans"/>
        <family val="2"/>
      </rPr>
      <t xml:space="preserve">クロニタス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薬用泡ハンドソープ</t>
    </r>
  </si>
  <si>
    <r>
      <rPr>
        <sz val="11"/>
        <rFont val="Noto Sans"/>
        <family val="2"/>
      </rPr>
      <t xml:space="preserve">クロニタス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ウイルス除去・除菌・消臭スプレー</t>
    </r>
  </si>
  <si>
    <t xml:space="preserve">ムーミンサシェ（ローズガーデン）</t>
  </si>
  <si>
    <t xml:space="preserve">ムーミンサシェ（しらかばの森）</t>
  </si>
  <si>
    <t xml:space="preserve">ムーミンサシェ（りんごの果樹園）</t>
  </si>
  <si>
    <t xml:space="preserve">ムーミンサシェ（ライラックのしげみ）</t>
  </si>
  <si>
    <t xml:space="preserve">ムーミンフレグランスカード（ローズガーデン）</t>
  </si>
  <si>
    <t xml:space="preserve">ムーミンフレグランスカード（しらかばの森）</t>
  </si>
  <si>
    <t xml:space="preserve">ムーミンフレグランスカード（りんごの果樹園）</t>
  </si>
  <si>
    <t xml:space="preserve">ムーミンフレグランスカード（ライラックのしげみ）</t>
  </si>
  <si>
    <t xml:space="preserve">ムーミンリードディフューザー（ローズガーデン）</t>
  </si>
  <si>
    <t xml:space="preserve">ムーミンリードディフューザー（しらかばの森）</t>
  </si>
  <si>
    <t xml:space="preserve">ムーミンリードディフューザー（りんごの果樹園）</t>
  </si>
  <si>
    <t xml:space="preserve">ムーミンリードディフューザー（ライラックのしげみ）</t>
  </si>
  <si>
    <t xml:space="preserve">ムーミンプチリードディフューザー（ローズガーデン）</t>
  </si>
  <si>
    <t xml:space="preserve">ムーミンプチリードディフューザー（しらかばの森）</t>
  </si>
  <si>
    <t xml:space="preserve">ムーミンプチリードディフューザー（りんごの果樹園）</t>
  </si>
  <si>
    <t xml:space="preserve">ムーミンプチリードディフューザー（ライラックのしげみ）</t>
  </si>
  <si>
    <t xml:space="preserve">ムーミンアロマランプディフューザー</t>
  </si>
  <si>
    <t xml:space="preserve">ムーミンアロマランプディフューザーグラスシェード</t>
  </si>
  <si>
    <t xml:space="preserve">ムーミンバスセット（バッグ）（野ばらの庭）</t>
  </si>
  <si>
    <t xml:space="preserve">ムーミンバスセット（バッグ）（しらかばの森）</t>
  </si>
  <si>
    <t xml:space="preserve">ムーミンバスセット（バッグ）（海のオーケストラ）</t>
  </si>
  <si>
    <t xml:space="preserve">ムーミンバスセット（帽子）（野ばらの庭）</t>
  </si>
  <si>
    <t xml:space="preserve">ムーミンバスセット（帽子）（しらかばの森）</t>
  </si>
  <si>
    <t xml:space="preserve">ムーミンバスセット（帽子）（海のオーケストラ）</t>
  </si>
  <si>
    <t xml:space="preserve">ムーミンアロマランプディフューザー（ムーミンハウス）</t>
  </si>
  <si>
    <t xml:space="preserve">ムーミンブレンドエッセンシャルオイル（森の香り）</t>
  </si>
  <si>
    <t xml:space="preserve">ムーミンブレンドエッセンシャルオイル（花畑の香り）</t>
  </si>
  <si>
    <t xml:space="preserve">ムーミンブレンドエッセンシャルオイル（月夜の香り）</t>
  </si>
  <si>
    <t xml:space="preserve">ムーミンブレンドエッセンシャルオイル（花束の香り）</t>
  </si>
  <si>
    <t xml:space="preserve">ムーミンバスセット（バケツ）（ピンク）</t>
  </si>
  <si>
    <t xml:space="preserve">ムーミンバスセット（バケツ）（グリーン）</t>
  </si>
  <si>
    <t xml:space="preserve">ムーミンバスセット（バケツ）（ブルー）</t>
  </si>
  <si>
    <t xml:space="preserve">ムーミンバスセット（バケツ）（ホリデー）</t>
  </si>
  <si>
    <t xml:space="preserve">ムーミンバスセット（バケツ）（ローズベリー）</t>
  </si>
  <si>
    <t xml:space="preserve">ムーミンバスセット（バケツ）（スズラン）</t>
  </si>
  <si>
    <t xml:space="preserve">ムーミンハウスアロマランプディフューザーグラスシェードスペア</t>
  </si>
  <si>
    <t xml:space="preserve">ムーミンバスパウダー（野ばらの庭）</t>
  </si>
  <si>
    <t xml:space="preserve">ムーミンバスパウダー（しらかばの森）</t>
  </si>
  <si>
    <t xml:space="preserve">ムーミンバスパウダー（海のオーケストラ）</t>
  </si>
  <si>
    <t xml:space="preserve">ムーミンバスパウダー（こけもものジャム）</t>
  </si>
  <si>
    <t xml:space="preserve">ムーミンバスパウダー（ローズベリー）</t>
  </si>
  <si>
    <t xml:space="preserve">ムーミンバスパウダー（スズラン）</t>
  </si>
  <si>
    <t xml:space="preserve">ムーミンバスパウダー（フォレスト）</t>
  </si>
  <si>
    <t xml:space="preserve">ムーミンバスパウダーセット（グリーン）</t>
  </si>
  <si>
    <t xml:space="preserve">ムーミンバスパウダーセット（ピンク）</t>
  </si>
  <si>
    <t xml:space="preserve">ムーミンバスパウダーセット（ブラック）</t>
  </si>
  <si>
    <t xml:space="preserve">ムーミンリードディフューザー（ウッド）（野ばらの庭）</t>
  </si>
  <si>
    <t xml:space="preserve">ムーミンリードディフューザー（ウッド）（しらかばの森）</t>
  </si>
  <si>
    <t xml:space="preserve">ムーミンリードディフューザー（ウッド）（こけもものジャム）</t>
  </si>
  <si>
    <t xml:space="preserve">ムーミンハンガーサシェ（野ばらの庭）</t>
  </si>
  <si>
    <t xml:space="preserve">ムーミンハンガーサシェ（しらかばの森）</t>
  </si>
  <si>
    <t xml:space="preserve">ムーミンハンガーサシェ（こけもものジャム）</t>
  </si>
  <si>
    <t xml:space="preserve">ムーミンフレグランスオーナメント（野ばらの庭）</t>
  </si>
  <si>
    <t xml:space="preserve">ムーミンフレグランスオーナメント（しらかばの森）</t>
  </si>
  <si>
    <t xml:space="preserve">ムーミンフレグランスオーナメント（こけもものジャム）</t>
  </si>
  <si>
    <t xml:space="preserve">アロマランプディフューザー（ムーミン谷の仲間たち）</t>
  </si>
  <si>
    <t xml:space="preserve">ムーミンバスギフトボックス（野ばらの庭）</t>
  </si>
  <si>
    <t xml:space="preserve">ムーミンバスギフトボックス（しらかばの森）</t>
  </si>
  <si>
    <t xml:space="preserve">ムーミンバスギフトボックス（こけもものジャム）</t>
  </si>
  <si>
    <t xml:space="preserve">ムーミンプチバスギフト（野ばらの庭）</t>
  </si>
  <si>
    <t xml:space="preserve">ムーミンプチバスギフト（しらかばの森）</t>
  </si>
  <si>
    <t xml:space="preserve">ムーミンプチバスギフト（こけもものジャム）</t>
  </si>
  <si>
    <t xml:space="preserve">アロマランプディフューザー（ムーミン谷の仲間たち）スペアガラス</t>
  </si>
  <si>
    <t xml:space="preserve">ムーミンバスキャンディー（野ばらの庭）</t>
  </si>
  <si>
    <t xml:space="preserve">ムーミンバスキャンディー（しらかばの森）</t>
  </si>
  <si>
    <t xml:space="preserve">ムーミンバスキャンディー（海のオーケストラ）</t>
  </si>
  <si>
    <t xml:space="preserve">ムーミンバスキャンディー（こけもものジャム）</t>
  </si>
  <si>
    <r>
      <rPr>
        <sz val="11"/>
        <rFont val="Noto Sans"/>
        <family val="2"/>
      </rPr>
      <t xml:space="preserve">ムーミンバスキャンディー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粒（ジャスミンのしげみ）</t>
    </r>
  </si>
  <si>
    <r>
      <rPr>
        <sz val="11"/>
        <rFont val="Noto Sans"/>
        <family val="2"/>
      </rPr>
      <t xml:space="preserve">ムーミンバスキャンディー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粒（いちごジュース）</t>
    </r>
  </si>
  <si>
    <r>
      <rPr>
        <sz val="11"/>
        <rFont val="Noto Sans"/>
        <family val="2"/>
      </rPr>
      <t xml:space="preserve">ムーミンバスキャンディー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粒セット（探検の日）</t>
    </r>
  </si>
  <si>
    <r>
      <rPr>
        <sz val="11"/>
        <rFont val="Noto Sans"/>
        <family val="2"/>
      </rPr>
      <t xml:space="preserve">ムーミンバスキャンディー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粒セット（収穫の日）</t>
    </r>
  </si>
  <si>
    <r>
      <rPr>
        <sz val="11"/>
        <rFont val="Noto Sans"/>
        <family val="2"/>
      </rPr>
      <t xml:space="preserve">ムーミンバスキャンディー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粒セット（お絵描きの日）</t>
    </r>
  </si>
  <si>
    <r>
      <rPr>
        <sz val="11"/>
        <rFont val="Noto Sans"/>
        <family val="2"/>
      </rPr>
      <t xml:space="preserve">ムーミンバスキャンディー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粒セット（楽しいお風呂の日）</t>
    </r>
  </si>
  <si>
    <t xml:space="preserve">ムーミンリネンウォーター（野ばらの庭）</t>
  </si>
  <si>
    <t xml:space="preserve">ムーミンリネンウォーター（しらかばの森）</t>
  </si>
  <si>
    <t xml:space="preserve">ムーミンリネンウォーター（こけもものジャム）</t>
  </si>
  <si>
    <t xml:space="preserve">アロマランプディフューザー（花とムーミンフレンズ）</t>
  </si>
  <si>
    <t xml:space="preserve">アロマランプディフューザー（花とムーミンフレンズ）ガラスシェードスペア</t>
  </si>
  <si>
    <r>
      <rPr>
        <sz val="11"/>
        <rFont val="Noto Sans"/>
        <family val="2"/>
      </rPr>
      <t xml:space="preserve">アロマランプディフューザー（</t>
    </r>
    <r>
      <rPr>
        <sz val="11"/>
        <rFont val="ＭＳ Ｐゴシック"/>
        <family val="3"/>
        <charset val="128"/>
      </rPr>
      <t xml:space="preserve">FF</t>
    </r>
    <r>
      <rPr>
        <sz val="11"/>
        <rFont val="Noto Sans"/>
        <family val="2"/>
      </rPr>
      <t xml:space="preserve">）付属ブレンドエッセンシャルオイル（月夜の香り）</t>
    </r>
  </si>
  <si>
    <t xml:space="preserve">ムーミンルミナスアロマディフューザー（メモリーズ）</t>
  </si>
  <si>
    <r>
      <rPr>
        <sz val="11"/>
        <rFont val="Noto Sans"/>
        <family val="2"/>
      </rPr>
      <t xml:space="preserve">ムーミンルミナスアロマディフューザー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スペアシェード（メモリーズ）</t>
    </r>
  </si>
  <si>
    <t xml:space="preserve">アロマランプディフューザー（リトルミイ）</t>
  </si>
  <si>
    <t xml:space="preserve">アロマランプディフューザー（リトルミイ）ガラスシェードスペア</t>
  </si>
  <si>
    <t xml:space="preserve">アロマランプディフューザー付属ＢＥオイル（花束の香り）</t>
  </si>
  <si>
    <t xml:space="preserve">ムーミンバスフィズバー（ラベンダー）</t>
  </si>
  <si>
    <t xml:space="preserve">ムーミンバスフィズバー（ローズ）</t>
  </si>
  <si>
    <t xml:space="preserve">ムーミンバスフィズバー（グレープフルーツ）</t>
  </si>
  <si>
    <t xml:space="preserve">ムーミンバスフィズバー（カモマイル）</t>
  </si>
  <si>
    <t xml:space="preserve">ムーミンバスフィズバー（ベルガモット）</t>
  </si>
  <si>
    <t xml:space="preserve">ムーミンバスフィズバー（グリーングラス）</t>
  </si>
  <si>
    <t xml:space="preserve">ムーミンハンドクリーム（ラベンダー）</t>
  </si>
  <si>
    <t xml:space="preserve">ムーミンハンドクリーム（ローズ）</t>
  </si>
  <si>
    <t xml:space="preserve">ムーミンハンドクリーム（グレープフルーツ）</t>
  </si>
  <si>
    <t xml:space="preserve">ムーミンハンドクリーム（カモマイル）</t>
  </si>
  <si>
    <t xml:space="preserve">ムーミンハンドクリーム（ベルガモット）</t>
  </si>
  <si>
    <t xml:space="preserve">ムーミンハンドクリーム（グリーングラス）</t>
  </si>
  <si>
    <t xml:space="preserve">ムーミンバスソルトパック（ラベンダー）</t>
  </si>
  <si>
    <t xml:space="preserve">ムーミンバスソルトパック（ローズ）</t>
  </si>
  <si>
    <t xml:space="preserve">ムーミンバスソルトパック（グレープフルーツ）</t>
  </si>
  <si>
    <t xml:space="preserve">ムーミンバスソルトパック（カモマイル）</t>
  </si>
  <si>
    <t xml:space="preserve">ムーミンバスソルトパック（ベルガモット）</t>
  </si>
  <si>
    <t xml:space="preserve">ムーミンバスソルトパック（グリーングラス）</t>
  </si>
  <si>
    <t xml:space="preserve">ムーミンバスギフトバッグ（ラベンダー）</t>
  </si>
  <si>
    <t xml:space="preserve">ムーミンバスギフトバッグ（ローズ）</t>
  </si>
  <si>
    <t xml:space="preserve">ムーミンバスギフトバッグ（グレープフルーツ）</t>
  </si>
  <si>
    <t xml:space="preserve">ムーミンフラワーバスセット（オーバル）（野ばらの庭）</t>
  </si>
  <si>
    <t xml:space="preserve">ムーミンフラワーバスセット（オーバル）（海のオーケストラ）</t>
  </si>
  <si>
    <t xml:space="preserve">ムーミンフラワーバスセット（オーバル）（こけもものジャム）</t>
  </si>
  <si>
    <t xml:space="preserve">ムーミンバスギフトブルー</t>
  </si>
  <si>
    <t xml:space="preserve">ムーミンバスギフトイエロー</t>
  </si>
  <si>
    <t xml:space="preserve">ムーミンバスギフトピンク</t>
  </si>
  <si>
    <t xml:space="preserve">ムーミンバスソルトセット（ローズベリー）</t>
  </si>
  <si>
    <t xml:space="preserve">ムーミンバスソルトセット（スズラン）</t>
  </si>
  <si>
    <t xml:space="preserve">ムーミンバスソルトセット（しらかばの森）</t>
  </si>
  <si>
    <t xml:space="preserve">ムーミンハンドソープ（野ばらの庭）</t>
  </si>
  <si>
    <t xml:space="preserve">ムーミンハンドソープ（海のオーケストラ）</t>
  </si>
  <si>
    <t xml:space="preserve">ムーミンハンドソープ（こけもものジャム）</t>
  </si>
  <si>
    <t xml:space="preserve">ムーミンミニハンドソープ（野ばらの庭）</t>
  </si>
  <si>
    <t xml:space="preserve">ムーミンミニハンドソープ（海のオーケストラ）</t>
  </si>
  <si>
    <t xml:space="preserve">ムーミンミニハンドソープ（こけもものジャム）</t>
  </si>
  <si>
    <t xml:space="preserve">ムーミンハンドケアセット（野ばらの庭）</t>
  </si>
  <si>
    <t xml:space="preserve">ムーミンハンドケアセット（海のオーケストラ）</t>
  </si>
  <si>
    <t xml:space="preserve">ムーミンハンドケアセット（こけもものジャム）</t>
  </si>
  <si>
    <r>
      <rPr>
        <sz val="11"/>
        <rFont val="Noto Sans"/>
        <family val="2"/>
      </rPr>
      <t xml:space="preserve">ムーミンバスギフト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（野ばらの庭）</t>
    </r>
  </si>
  <si>
    <r>
      <rPr>
        <sz val="11"/>
        <rFont val="Noto Sans"/>
        <family val="2"/>
      </rPr>
      <t xml:space="preserve">ムーミンバスギフト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（海のオーケストラ）</t>
    </r>
  </si>
  <si>
    <r>
      <rPr>
        <sz val="11"/>
        <rFont val="Noto Sans"/>
        <family val="2"/>
      </rPr>
      <t xml:space="preserve">ムーミンバスギフト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（こけもものジャム）</t>
    </r>
  </si>
  <si>
    <t xml:space="preserve">ムーミンマスクスプレー（フルーティーシトラス）</t>
  </si>
  <si>
    <t xml:space="preserve">ムーミンマスクスプレー（クールミント）</t>
  </si>
  <si>
    <t xml:space="preserve">ムーミンボタニカルリードディフューザー（野ばらの庭）</t>
  </si>
  <si>
    <t xml:space="preserve">ムーミンボタニカルリードディフューザー（しらかばの森）</t>
  </si>
  <si>
    <t xml:space="preserve">ムーミンバスソルト（海のオーケストラ）</t>
  </si>
  <si>
    <t xml:space="preserve">ムーミンバスソルト（ジャスミンのしげみ）</t>
  </si>
  <si>
    <t xml:space="preserve">ムーミンバスソルト（いちごジュース）</t>
  </si>
  <si>
    <t xml:space="preserve">ムーミンバイカラーバスボム（海のオーケストラ）</t>
  </si>
  <si>
    <t xml:space="preserve">ムーミンバイカラーバスボム（いちごジュース）</t>
  </si>
  <si>
    <t xml:space="preserve">ムーミンムーミン缶バスソルトセット</t>
  </si>
  <si>
    <t xml:space="preserve">ムーミンリトルミイ缶バスソルトセット</t>
  </si>
  <si>
    <r>
      <rPr>
        <sz val="11"/>
        <rFont val="Noto Sans"/>
        <family val="2"/>
      </rPr>
      <t xml:space="preserve">ムーミンリップ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ハンドケアセット（野ばらの庭）</t>
    </r>
  </si>
  <si>
    <r>
      <rPr>
        <sz val="11"/>
        <rFont val="Noto Sans"/>
        <family val="2"/>
      </rPr>
      <t xml:space="preserve">ムーミンリップ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ハンドケアセット（こけもものジャム）</t>
    </r>
  </si>
  <si>
    <r>
      <rPr>
        <sz val="11"/>
        <rFont val="Noto Sans"/>
        <family val="2"/>
      </rPr>
      <t xml:space="preserve">ムーミンリップ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ハンドケアセット（ジャスミンのしげみ）</t>
    </r>
  </si>
  <si>
    <t xml:space="preserve">ムーミンバスソルトバッグ（森の香り）</t>
  </si>
  <si>
    <t xml:space="preserve">ムーミンバスソルトバッグ（月夜の香り）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</t>
    </r>
    <r>
      <rPr>
        <sz val="11"/>
        <rFont val="Noto Sans"/>
        <family val="2"/>
      </rPr>
      <t xml:space="preserve">）マルセイユリキッドソープ＆ハンドクリームギフトセット（バーベナ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</t>
    </r>
    <r>
      <rPr>
        <sz val="11"/>
        <rFont val="Noto Sans"/>
        <family val="2"/>
      </rPr>
      <t xml:space="preserve">）マルセイユリキッドソープ＆ハンドクリームギフトセット（ローズ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センティッドソープ（インセンスラベンダ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センティッドソープ（ブラックジャスミン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センティッドソープ（アニスパチュリ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センティッドソープ（シスタスカルダモン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リキッドソープ（インセンスラベンダ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リキッドソープ（ブラックジャスミン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リキッドソープ（アニスパチュリ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リキッドソープ（シスタスカルダモン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リキッドソー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インセンスラベンダ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リキッドソー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ブラックジャスミン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リキッドソー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アニスパチュリ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リキッドソー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シスタスカルダモン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ハンドバーム（インセンスラベンダ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ハンドバーム（ブラックジャスミン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ハンドバーム（アニスパチュリ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ハンドバーム（シスタスカルダモン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ボディバーム（インセンスラベンダ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ボディバーム（ブラックジャスミン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ボディバーム（アニスパチュリ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ボディバーム（シスタスカルダモン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）リキッドソープ（ブラックティ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）リキッドソープ（ホワイトティ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）リキッドソー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ブラックティ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）リキッドソー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ホワイトティ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）ハンドクリーム（ブラックティ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）ハンドクリーム（ホワイトティ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マルセイユソープ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（ラベンダ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（ローズ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（ピンクグレープフルーツ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（バーベナ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（コットンフラワ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（ミントティ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ラベンダ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ローズ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ピンクグレープフルーツ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バーベナ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コットンフラワ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ミントティ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マルセイユソープ（ラベンダ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マルセイユソープ（ローズ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マルセイユソープ（ピンクグレープフルーツ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マルセイユソープ（バーベナ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マルセイユソープ（コットンフラワ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マルセイユソープ（ミントティ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マルセイユソー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ラベンダ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マルセイユソー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ローズ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マルセイユソー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ピンクグレープフルーツ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マルセイユソー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バーベナ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マルセイユソー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コットンフラワ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マルセイユソー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ミントティ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ハンドクリーム（ラベンダ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ハンドクリーム（ローズ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ハンドクリーム（ピンクグレープフルーツ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ハンドクリーム（バーベナ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ハンドクリーム（コットンフラワ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ハンドクリーム（ミントティ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ハンドクリーム（ミモザフラワ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ハンドクリーム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ラベンダ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ハンドクリーム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ローズ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ハンドクリーム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ピンクグレープフルーツ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ハンドクリーム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バーベナ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ハンドクリーム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コットンフラワ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ハンドクリーム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ミントティ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ハンドクリーム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ミモザフラワ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ボディークリーム（ラベンダ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ボディークリーム（ローズ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ボディークリーム（ピンクグレープフルーツ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ボディークリーム（バーベナ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ボディークリーム（コットンフラワ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ボディークリーム（ミントティ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リフィル（ラベンダ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リフィル（ローズ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リフィル（ピンクグレープフルーツ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リフィル（バーベナ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リフィル（コットンフラワ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リフィル（ミントティ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フレグランスディフューザー（インセンスラベンダ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フレグランスディフューザー（ブラックジャスミン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フレグランスディフューザー（アニスパチュリ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フレグランスディフューザー（シスタスカルダモン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フレグランスディフューザーリフィル（インセンスラベンダ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フレグランスディフューザーリフィル（ブラックジャスミン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フレグランスディフューザーリフィル（アニスパチュリ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フレグランスディフューザーリフィル（シスタスカルダモン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フレグランスディフューザースティック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エクストラピュアベストセレクトギフト（ローズ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エクストラピュアベストセレクトギフト（コットンフラワ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エクストラピュアベストセレクトギフト（ラベンダ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エクストラピュアベストセレクトギフト（バーベナ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GFM</t>
    </r>
    <r>
      <rPr>
        <sz val="11"/>
        <rFont val="Noto Sans"/>
        <family val="2"/>
      </rPr>
      <t xml:space="preserve">）シャワージェル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GFM</t>
    </r>
    <r>
      <rPr>
        <sz val="11"/>
        <rFont val="Noto Sans"/>
        <family val="2"/>
      </rPr>
      <t xml:space="preserve">）ホイップシェービングクリーム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GFM</t>
    </r>
    <r>
      <rPr>
        <sz val="11"/>
        <rFont val="Noto Sans"/>
        <family val="2"/>
      </rPr>
      <t xml:space="preserve">）アフターシェービングジェル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GFM</t>
    </r>
    <r>
      <rPr>
        <sz val="11"/>
        <rFont val="Noto Sans"/>
        <family val="2"/>
      </rPr>
      <t xml:space="preserve">）オードトワレ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リキッドマルセイユソープ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S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ボディーバーム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ボディースクラブ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ハンドクリーム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マルセイユソープ</t>
    </r>
    <r>
      <rPr>
        <sz val="11"/>
        <rFont val="ＭＳ Ｐゴシック"/>
        <family val="3"/>
        <charset val="128"/>
      </rPr>
      <t xml:space="preserve">ver.2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エクストラピュアハンドクリームトリオ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O</t>
    </r>
    <r>
      <rPr>
        <sz val="11"/>
        <rFont val="Noto Sans"/>
        <family val="2"/>
      </rPr>
      <t xml:space="preserve">）リキッドマルセイユソープ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O</t>
    </r>
    <r>
      <rPr>
        <sz val="11"/>
        <rFont val="Noto Sans"/>
        <family val="2"/>
      </rPr>
      <t xml:space="preserve">）オールパーパスクリーナー（オープンエア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O</t>
    </r>
    <r>
      <rPr>
        <sz val="11"/>
        <rFont val="Noto Sans"/>
        <family val="2"/>
      </rPr>
      <t xml:space="preserve">）オールパーパスクリーナー（アロマティックマンダリン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O</t>
    </r>
    <r>
      <rPr>
        <sz val="11"/>
        <rFont val="Noto Sans"/>
        <family val="2"/>
      </rPr>
      <t xml:space="preserve">）ディッシュウォッシュ（オープンエア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O</t>
    </r>
    <r>
      <rPr>
        <sz val="11"/>
        <rFont val="Noto Sans"/>
        <family val="2"/>
      </rPr>
      <t xml:space="preserve">）ディッシュウォッシュ（アロマティックマンダリン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リップバーム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リップ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ハンドケアギフトセット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スクラブソープ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Sver.2</t>
    </r>
    <r>
      <rPr>
        <sz val="11"/>
        <rFont val="Noto Sans"/>
        <family val="2"/>
      </rPr>
      <t xml:space="preserve">（ラベンダ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Sver.2</t>
    </r>
    <r>
      <rPr>
        <sz val="11"/>
        <rFont val="Noto Sans"/>
        <family val="2"/>
      </rPr>
      <t xml:space="preserve">（ローズ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Sver.2</t>
    </r>
    <r>
      <rPr>
        <sz val="11"/>
        <rFont val="Noto Sans"/>
        <family val="2"/>
      </rPr>
      <t xml:space="preserve">（ピンクグレープフルーツ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Sver.2</t>
    </r>
    <r>
      <rPr>
        <sz val="11"/>
        <rFont val="Noto Sans"/>
        <family val="2"/>
      </rPr>
      <t xml:space="preserve">（バーベナ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Sver.2</t>
    </r>
    <r>
      <rPr>
        <sz val="11"/>
        <rFont val="Noto Sans"/>
        <family val="2"/>
      </rPr>
      <t xml:space="preserve">（コットンフラワ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Sver.2</t>
    </r>
    <r>
      <rPr>
        <sz val="11"/>
        <rFont val="Noto Sans"/>
        <family val="2"/>
      </rPr>
      <t xml:space="preserve">（ミモザフラワ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ラベンダ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ローズ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ピンクグレープフルーツ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バーベナ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コットンフラワ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ミモザフラワ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リフィル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ラベンダ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リフィル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ローズ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リフィル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ピンクグレープフルーツ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リフィル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バーベナ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リフィル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コットンフラワ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リフィル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ミモザフラワ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ハンドクリーム</t>
    </r>
    <r>
      <rPr>
        <sz val="11"/>
        <rFont val="ＭＳ Ｐゴシック"/>
        <family val="3"/>
        <charset val="128"/>
      </rPr>
      <t xml:space="preserve">S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リップバームディスプレイボックスセット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ハンドクリーム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ディスプレイボックスセット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リキッドソープ</t>
    </r>
    <r>
      <rPr>
        <sz val="11"/>
        <rFont val="ＭＳ Ｐゴシック"/>
        <family val="3"/>
        <charset val="128"/>
      </rPr>
      <t xml:space="preserve">Sver.2</t>
    </r>
    <r>
      <rPr>
        <sz val="11"/>
        <rFont val="Noto Sans"/>
        <family val="2"/>
      </rPr>
      <t xml:space="preserve">（インセンスラベンダ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リキッドソープ</t>
    </r>
    <r>
      <rPr>
        <sz val="11"/>
        <rFont val="ＭＳ Ｐゴシック"/>
        <family val="3"/>
        <charset val="128"/>
      </rPr>
      <t xml:space="preserve">Sver.2</t>
    </r>
    <r>
      <rPr>
        <sz val="11"/>
        <rFont val="Noto Sans"/>
        <family val="2"/>
      </rPr>
      <t xml:space="preserve">（ブラックジャスミン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リキッドソープ</t>
    </r>
    <r>
      <rPr>
        <sz val="11"/>
        <rFont val="ＭＳ Ｐゴシック"/>
        <family val="3"/>
        <charset val="128"/>
      </rPr>
      <t xml:space="preserve">Sver.2</t>
    </r>
    <r>
      <rPr>
        <sz val="11"/>
        <rFont val="Noto Sans"/>
        <family val="2"/>
      </rPr>
      <t xml:space="preserve">（アニスパチュリ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リキッドソープ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インセンスラベンダ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リキッドソープ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ブラックジャスミン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リキッドソープ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アニスパチュリ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ドライオイル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ハンドリフレッシュジェル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（ラベンダ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（ローズ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（ピンクグレープフルーツ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（バーベナ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（コットンフラワ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XP.2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（ミモザフラワ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CB</t>
    </r>
  </si>
  <si>
    <r>
      <rPr>
        <sz val="11"/>
        <color rgb="FF00CCFF"/>
        <rFont val="ＭＳ Ｐゴシック"/>
        <family val="3"/>
        <charset val="128"/>
      </rPr>
      <t xml:space="preserve">CDP</t>
    </r>
    <r>
      <rPr>
        <sz val="11"/>
        <color rgb="FF00CCFF"/>
        <rFont val="Noto Sans"/>
        <family val="2"/>
      </rPr>
      <t xml:space="preserve">（</t>
    </r>
    <r>
      <rPr>
        <sz val="11"/>
        <color rgb="FF00CCFF"/>
        <rFont val="ＭＳ Ｐゴシック"/>
        <family val="3"/>
        <charset val="128"/>
      </rPr>
      <t xml:space="preserve">BW</t>
    </r>
    <r>
      <rPr>
        <sz val="11"/>
        <color rgb="FF00CCFF"/>
        <rFont val="Noto Sans"/>
        <family val="2"/>
      </rPr>
      <t xml:space="preserve">）リキッドソープ</t>
    </r>
    <r>
      <rPr>
        <sz val="11"/>
        <color rgb="FF00CCFF"/>
        <rFont val="ＭＳ Ｐゴシック"/>
        <family val="3"/>
        <charset val="128"/>
      </rPr>
      <t xml:space="preserve">S_CC</t>
    </r>
    <r>
      <rPr>
        <sz val="11"/>
        <color rgb="FF00CCFF"/>
        <rFont val="Noto Sans"/>
        <family val="2"/>
      </rPr>
      <t xml:space="preserve">（ブラックティー）</t>
    </r>
  </si>
  <si>
    <r>
      <rPr>
        <sz val="11"/>
        <color rgb="FF00CCFF"/>
        <rFont val="ＭＳ Ｐゴシック"/>
        <family val="3"/>
        <charset val="128"/>
      </rPr>
      <t xml:space="preserve">CDP</t>
    </r>
    <r>
      <rPr>
        <sz val="11"/>
        <color rgb="FF00CCFF"/>
        <rFont val="Noto Sans"/>
        <family val="2"/>
      </rPr>
      <t xml:space="preserve">（</t>
    </r>
    <r>
      <rPr>
        <sz val="11"/>
        <color rgb="FF00CCFF"/>
        <rFont val="ＭＳ Ｐゴシック"/>
        <family val="3"/>
        <charset val="128"/>
      </rPr>
      <t xml:space="preserve">BW</t>
    </r>
    <r>
      <rPr>
        <sz val="11"/>
        <color rgb="FF00CCFF"/>
        <rFont val="Noto Sans"/>
        <family val="2"/>
      </rPr>
      <t xml:space="preserve">）リキッドソープ</t>
    </r>
    <r>
      <rPr>
        <sz val="11"/>
        <color rgb="FF00CCFF"/>
        <rFont val="ＭＳ Ｐゴシック"/>
        <family val="3"/>
        <charset val="128"/>
      </rPr>
      <t xml:space="preserve">S_CC</t>
    </r>
    <r>
      <rPr>
        <sz val="11"/>
        <color rgb="FF00CCFF"/>
        <rFont val="Noto Sans"/>
        <family val="2"/>
      </rPr>
      <t xml:space="preserve">（ホワイトティ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）リキッドソープ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ブラックティ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）リキッドソープ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ホワイトティー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S_CB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W</t>
    </r>
    <r>
      <rPr>
        <sz val="11"/>
        <rFont val="Noto Sans"/>
        <family val="2"/>
      </rPr>
      <t xml:space="preserve">）リキッドマルセイユソープ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W</t>
    </r>
    <r>
      <rPr>
        <sz val="11"/>
        <rFont val="Noto Sans"/>
        <family val="2"/>
      </rPr>
      <t xml:space="preserve">）ハンドクリーム</t>
    </r>
    <r>
      <rPr>
        <sz val="11"/>
        <rFont val="ＭＳ Ｐゴシック"/>
        <family val="3"/>
        <charset val="128"/>
      </rPr>
      <t xml:space="preserve">S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W</t>
    </r>
    <r>
      <rPr>
        <sz val="11"/>
        <rFont val="Noto Sans"/>
        <family val="2"/>
      </rPr>
      <t xml:space="preserve">）ボディークリーム</t>
    </r>
  </si>
  <si>
    <t xml:space="preserve">グランセンスサシェ（ホワイトムスク）</t>
  </si>
  <si>
    <t xml:space="preserve">グランセンスサシェ（ロイヤルリリー）</t>
  </si>
  <si>
    <t xml:space="preserve">グランセンスサシェ（アンティークローズ）</t>
  </si>
  <si>
    <t xml:space="preserve">グランセンスサシェ（メデイテレーニアン）</t>
  </si>
  <si>
    <t xml:space="preserve">グランセンスサシェ（サルバドール）</t>
  </si>
  <si>
    <t xml:space="preserve">グランセンスサシェ（アクアディフォンテ）</t>
  </si>
  <si>
    <t xml:space="preserve">グランセンスサシェ（シチリアンブルー）</t>
  </si>
  <si>
    <t xml:space="preserve">グランセンスキャンドル（ホワイトムスク）</t>
  </si>
  <si>
    <t xml:space="preserve">グランセンスキャンドル（ロイヤルリリー）</t>
  </si>
  <si>
    <t xml:space="preserve">グランセンスキャンドル（アンティークローズ）</t>
  </si>
  <si>
    <t xml:space="preserve">グランセンスキャンドル（メデイテレーニアン）</t>
  </si>
  <si>
    <t xml:space="preserve">グランセンスキャンドル（サルバドール）</t>
  </si>
  <si>
    <t xml:space="preserve">グランセンスキャンドル（アクアディフォンテ）</t>
  </si>
  <si>
    <t xml:space="preserve">グランセンスルームスプレー（ホワイトムスク）</t>
  </si>
  <si>
    <t xml:space="preserve">グランセンスルームスプレー（ロイヤルリリー）</t>
  </si>
  <si>
    <t xml:space="preserve">グランセンスルームスプレー（アンティークローズ）</t>
  </si>
  <si>
    <t xml:space="preserve">グランセンスルームスプレー（メデイテレーニアン）</t>
  </si>
  <si>
    <t xml:space="preserve">グランセンスルームスプレー（サルバドール）</t>
  </si>
  <si>
    <t xml:space="preserve">グランセンスルームスプレー（アクアディフォンテ）</t>
  </si>
  <si>
    <t xml:space="preserve">グランセンスインセンススティック（ホワイトムスク）</t>
  </si>
  <si>
    <t xml:space="preserve">グランセンスインセンススティック（ロイヤルリリー）</t>
  </si>
  <si>
    <t xml:space="preserve">グランセンスインセンススティック（アンティークローズ）</t>
  </si>
  <si>
    <t xml:space="preserve">グランセンスインセンススティック（メデイテレーニアン）</t>
  </si>
  <si>
    <t xml:space="preserve">グランセンスインセンススティック（サルバドール）</t>
  </si>
  <si>
    <t xml:space="preserve">グランセンスインセンススティック（アクアディフォンテ）</t>
  </si>
  <si>
    <t xml:space="preserve">グランセンスリードディフューザーフレグランスオイル（ホワイトムスク）</t>
  </si>
  <si>
    <t xml:space="preserve">グランセンスリードディフューザーフレグランスオイル（ロイヤルリリー）</t>
  </si>
  <si>
    <t xml:space="preserve">グランセンスリードディフューザーフレグランスオイル（アンティークローズ）</t>
  </si>
  <si>
    <t xml:space="preserve">グランセンスリードディフューザーフレグランスオイル（メデイテレーニアン）</t>
  </si>
  <si>
    <t xml:space="preserve">グランセンスリードディフューザーフレグランスオイル（サルバドール）</t>
  </si>
  <si>
    <t xml:space="preserve">グランセンスリードディフューザーフレグランスオイル（アクアディフォンテ）</t>
  </si>
  <si>
    <t xml:space="preserve">グランセンスリードディフューザー（ローズインブルーム）</t>
  </si>
  <si>
    <t xml:space="preserve">グランセンスリードディフューザー（グラースルージュ）</t>
  </si>
  <si>
    <t xml:space="preserve">グランセンスリードディフューザー（シチリアンブルー）</t>
  </si>
  <si>
    <t xml:space="preserve">グランセンスリードディフューザー用スティック</t>
  </si>
  <si>
    <t xml:space="preserve">グランセンスリードディフューザーセット（ホワイトムスク）</t>
  </si>
  <si>
    <t xml:space="preserve">グランセンスリードディフューザーセット（ロイヤルリリー）</t>
  </si>
  <si>
    <t xml:space="preserve">グランセンスリードディフューザーセット（アンティークローズ）</t>
  </si>
  <si>
    <t xml:space="preserve">グランセンスリードディフューザーセット（メデイテレーニアン）</t>
  </si>
  <si>
    <t xml:space="preserve">グランセンスリードディフューザーセット（サルバドール）</t>
  </si>
  <si>
    <t xml:space="preserve">グランセンスリードディフューザーセット（アクアディフォンテ）</t>
  </si>
  <si>
    <t xml:space="preserve">グランセンスリードディフューザーセット（シチリアンブルー）</t>
  </si>
  <si>
    <t xml:space="preserve">グランセンスオードパルファム（ホワイトムスク）</t>
  </si>
  <si>
    <t xml:space="preserve">グランセンスオードパルファム（ロイヤルリリー）</t>
  </si>
  <si>
    <t xml:space="preserve">グランセンスオードパルファム（アンティークローズ）</t>
  </si>
  <si>
    <t xml:space="preserve">グランセンスオードパルファム（メディテレーニアン）</t>
  </si>
  <si>
    <t xml:space="preserve">グランセンスオードパルファム（サルバドール）</t>
  </si>
  <si>
    <t xml:space="preserve">グランセンスオードパルファム（アクアディフォンテ）</t>
  </si>
  <si>
    <t xml:space="preserve">グランセンスオードパルファム（シチリアンブルー）</t>
  </si>
  <si>
    <t xml:space="preserve">グランセンスファブリック＆エアミスト（ホワイトムスク）</t>
  </si>
  <si>
    <t xml:space="preserve">グランセンスファブリック＆エアミスト（ロイヤルリリー）</t>
  </si>
  <si>
    <t xml:space="preserve">グランセンスファブリック＆エアミスト（アンティークローズ）</t>
  </si>
  <si>
    <t xml:space="preserve">グランセンスファブリック＆エアミスト（メディテレーニアン）</t>
  </si>
  <si>
    <t xml:space="preserve">グランセンスファブリック＆エアミスト（サルバドール）</t>
  </si>
  <si>
    <t xml:space="preserve">グランセンスファブリック＆エアミスト（アクアディフォンテ）</t>
  </si>
  <si>
    <r>
      <rPr>
        <sz val="11"/>
        <rFont val="Noto Sans"/>
        <family val="2"/>
      </rPr>
      <t xml:space="preserve">グランセンスファブリック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エアミスト（シチリアンブルー）</t>
    </r>
  </si>
  <si>
    <r>
      <rPr>
        <sz val="11"/>
        <rFont val="Noto Sans"/>
        <family val="2"/>
      </rPr>
      <t xml:space="preserve">グランセンス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ソープ（ホワイトムスク）</t>
    </r>
  </si>
  <si>
    <r>
      <rPr>
        <sz val="11"/>
        <rFont val="Noto Sans"/>
        <family val="2"/>
      </rPr>
      <t xml:space="preserve">グランセンス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ソープ（ロイヤルリリー）</t>
    </r>
  </si>
  <si>
    <r>
      <rPr>
        <sz val="11"/>
        <rFont val="Noto Sans"/>
        <family val="2"/>
      </rPr>
      <t xml:space="preserve">グランセンス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ソープ（アンティークローズ）</t>
    </r>
  </si>
  <si>
    <r>
      <rPr>
        <sz val="11"/>
        <rFont val="Noto Sans"/>
        <family val="2"/>
      </rPr>
      <t xml:space="preserve">グランセンス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ソープ（メディテレーニアン）</t>
    </r>
  </si>
  <si>
    <r>
      <rPr>
        <sz val="11"/>
        <rFont val="Noto Sans"/>
        <family val="2"/>
      </rPr>
      <t xml:space="preserve">グランセンス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ソープ（サルバドール）</t>
    </r>
  </si>
  <si>
    <r>
      <rPr>
        <sz val="11"/>
        <rFont val="Noto Sans"/>
        <family val="2"/>
      </rPr>
      <t xml:space="preserve">グランセンス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ソープ（アクアディフォンテ）</t>
    </r>
  </si>
  <si>
    <r>
      <rPr>
        <sz val="11"/>
        <rFont val="Noto Sans"/>
        <family val="2"/>
      </rPr>
      <t xml:space="preserve">グランセンスファブリック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エアミストギフト（ホワイトムスク）</t>
    </r>
  </si>
  <si>
    <r>
      <rPr>
        <sz val="11"/>
        <rFont val="Noto Sans"/>
        <family val="2"/>
      </rPr>
      <t xml:space="preserve">グランセンスファブリック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エアミストギフト（ロイヤルリリー）</t>
    </r>
  </si>
  <si>
    <r>
      <rPr>
        <sz val="11"/>
        <rFont val="Noto Sans"/>
        <family val="2"/>
      </rPr>
      <t xml:space="preserve">グランセンスファブリック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エアミストギフト（アンティークローズ）</t>
    </r>
  </si>
  <si>
    <r>
      <rPr>
        <sz val="11"/>
        <rFont val="Noto Sans"/>
        <family val="2"/>
      </rPr>
      <t xml:space="preserve">グランセンス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ソープギフト（ホワイトムスク）</t>
    </r>
  </si>
  <si>
    <r>
      <rPr>
        <sz val="11"/>
        <rFont val="Noto Sans"/>
        <family val="2"/>
      </rPr>
      <t xml:space="preserve">グランセンス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ソープギフト（ロイヤルリリー）</t>
    </r>
  </si>
  <si>
    <r>
      <rPr>
        <sz val="11"/>
        <rFont val="Noto Sans"/>
        <family val="2"/>
      </rPr>
      <t xml:space="preserve">グランセンス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ソープギフト（アンティークローズ）</t>
    </r>
  </si>
  <si>
    <r>
      <rPr>
        <sz val="11"/>
        <rFont val="Noto Sans"/>
        <family val="2"/>
      </rPr>
      <t xml:space="preserve">グランセンスファブリック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エアミストギフト（メディテレーニアン）</t>
    </r>
  </si>
  <si>
    <r>
      <rPr>
        <sz val="11"/>
        <rFont val="Noto Sans"/>
        <family val="2"/>
      </rPr>
      <t xml:space="preserve">グランセンス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ソープギフト（メディテレーニアン）</t>
    </r>
  </si>
  <si>
    <r>
      <rPr>
        <sz val="11"/>
        <rFont val="Noto Sans"/>
        <family val="2"/>
      </rPr>
      <t xml:space="preserve">グランセンスフレグランスリキッド（ホワイトムスク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ランセンスフレグランスリキッド（ロイヤルリリー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ランセンスフレグランスリキッド（アンティークロー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ランセンスフレグランスリキッド（メディテレーニア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ランセンスフレグランスリキッド（サルバドー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ランセンスフレグランスリキッド（アクアディフォン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ランセンスフレグランスオーナメント（ホワイトムスク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ランセンスフレグランスオーナメント（ロイヤルリリー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ランセンスフレグランスオーナメント（アンティークロー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ランセンスフレグランスオーナメント（メディテレーニア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ランセンスフレグランスオーナメント（サルバドー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ランセンスフレグランスオーナメント（アクアディフォン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ランセンスフレグランスオーナメント（シチリアンブルー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ランセンスファブリック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エアミスト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ホワイトムスク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ランセンスファブリック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エアミスト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ロイヤルリリー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ランセンスファブリック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エアミスト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アンティークロー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ランセンスファブリック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エアミスト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メディテレーニア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ランセンスファブリック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エアミスト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サルバドー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ランセンスファブリック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エアミスト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アクアディフォン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ランセンスハンドクリーム（ホワイトムスク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ランセンスハンドクリーム（アンティークロー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ランセンスハンドクリーム（メディテレーニア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グランセンスハンドクリーム（シチリアンブルー</t>
    </r>
    <r>
      <rPr>
        <sz val="11"/>
        <rFont val="ＭＳ Ｐゴシック"/>
        <family val="3"/>
        <charset val="128"/>
      </rPr>
      <t xml:space="preserve">)</t>
    </r>
  </si>
  <si>
    <t xml:space="preserve">グランセンスハンドクリームセット</t>
  </si>
  <si>
    <t xml:space="preserve">グランセンスボディークリーム（ホワイトムスク）</t>
  </si>
  <si>
    <t xml:space="preserve">グランセンスボディークリーム（アンティークローズ）</t>
  </si>
  <si>
    <t xml:space="preserve">グランセンスボディークリーム（メディテレーニアン）</t>
  </si>
  <si>
    <t xml:space="preserve">グランセンスボディークリーム（シチリアンブルー）</t>
  </si>
  <si>
    <t xml:space="preserve">グランセンスネイルファイル</t>
  </si>
  <si>
    <t xml:space="preserve">グランセンスリードディフューザー（ホワイトムスク）</t>
  </si>
  <si>
    <t xml:space="preserve">グランセンスリードディフューザー（ロイヤルリリー）</t>
  </si>
  <si>
    <t xml:space="preserve">グランセンスリードディフューザー（アンティークローズ）</t>
  </si>
  <si>
    <t xml:space="preserve">グランセンスリードディフューザー（メディテレーニアン）</t>
  </si>
  <si>
    <t xml:space="preserve">グランセンスリードディフューザー（サルバドール）</t>
  </si>
  <si>
    <t xml:space="preserve">グランセンスリードディフューザー（アクアディフォンテ）</t>
  </si>
  <si>
    <t xml:space="preserve">グランセンスカーフレッシュナー（ホワイトムスク）</t>
  </si>
  <si>
    <t xml:space="preserve">グランセンスカーフレッシュナー（アンティークローズ）</t>
  </si>
  <si>
    <t xml:space="preserve">グランセンスカーフレッシュナー（メディテレーニアン）</t>
  </si>
  <si>
    <t xml:space="preserve">グランセンスカーフレッシュナー（サルバドール）</t>
  </si>
  <si>
    <t xml:space="preserve">グランセンスカーフレッシュナー什器付きセット</t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キャンドル（フィグ＆クローブ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キャンドル（レモングラス＆ライム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キャンドル（ライチ＆ローズ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キャンドル（ペパーミント＆シダーウッド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キャンドル（マルベリー＆ブラックペッパー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キャンドル（オレンジピール＆シナモン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キャンドル（キンモクセイ＆スターアニス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（フィグ＆クローブ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（レモングラス＆ライム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（ライチ＆ローズ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（ペパーミント＆シダーウッド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（マルベリー＆ブラックペッパー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（オレンジピール＆シナモン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（キンモクセイ＆スターアニス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（オレンジピール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シナモン）ホリデー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　リードディフューザー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（イントゥーザフォレスト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（フィグ＆クローブ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（レモングラス＆ライム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（ライチ＆ローズ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（ペパーミント＆シダーウッド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（マルベリー＆ブラックペッパー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（オレンジピール＆シナモン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（キンモクセイ＆スターアニス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スティック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リフィル（フィグ＆クローブ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リフィル（レモングラス＆ライム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リフィル（ライチ＆ローズ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リフィル（ペパーミント＆シダーウッド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リフィル（マルベリー＆ブラックペッパー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リフィル（オレンジピール＆シナモン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リフィル（キンモクセイ＆スターアニス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リフィル（イントゥーザフォレスト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プレミアムリードディフューザー（フィグ＆クローブ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プレミアムリードディフューザー（キンモクセイ＆スターアニス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オールパーパスクリーナー（フィグ＆クローブ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オールパーパスクリーナー（レモングラス＆ライム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ファブリック＆エアミスト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（フィグ＆クローブ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ファブリック＆エアミスト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（レモングラス＆ライム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ファブリック＆エアミスト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（ライチ＆ローズ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ファブリック＆エアミスト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（フィグ＆クローブ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ファブリック＆エアミスト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（レモングラス＆ライム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ファブリック＆エアミスト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（ライチ＆ローズ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ファブリック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エアミスト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（イントゥーザフォレスト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ディッシュウォッシュ（フィグ＆クローブ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ディッシュウォッシュ（レモングラス＆ライム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ブレンドエッセンシャルオイル（</t>
    </r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ブレンドエッセンシャルオイル（</t>
    </r>
    <r>
      <rPr>
        <sz val="11"/>
        <rFont val="ＭＳ Ｐゴシック"/>
        <family val="3"/>
        <charset val="128"/>
      </rPr>
      <t xml:space="preserve">prologue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ブレンドエッセンシャルオイル（</t>
    </r>
    <r>
      <rPr>
        <sz val="11"/>
        <rFont val="ＭＳ Ｐゴシック"/>
        <family val="3"/>
        <charset val="128"/>
      </rPr>
      <t xml:space="preserve">cozy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ブレンドエッセンシャルオイル（</t>
    </r>
    <r>
      <rPr>
        <sz val="11"/>
        <rFont val="ＭＳ Ｐゴシック"/>
        <family val="3"/>
        <charset val="128"/>
      </rPr>
      <t xml:space="preserve">conditio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ブレンドエッセンシャルオイル（</t>
    </r>
    <r>
      <rPr>
        <sz val="11"/>
        <rFont val="ＭＳ Ｐゴシック"/>
        <family val="3"/>
        <charset val="128"/>
      </rPr>
      <t xml:space="preserve">moo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ブレンドエッセンシャルオイル（</t>
    </r>
    <r>
      <rPr>
        <sz val="11"/>
        <rFont val="ＭＳ Ｐゴシック"/>
        <family val="3"/>
        <charset val="128"/>
      </rPr>
      <t xml:space="preserve">for closet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ブレンドエッセンシャルオイル（</t>
    </r>
    <r>
      <rPr>
        <sz val="11"/>
        <rFont val="ＭＳ Ｐゴシック"/>
        <family val="3"/>
        <charset val="128"/>
      </rPr>
      <t xml:space="preserve">for living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パルプモールドボックス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サンクスギフトセット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ホームケアキット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ハンドクリーム（フィグ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クローブ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ハンドクリーム（レモングラ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ライム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ハンドクリーム（ライチ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ローズ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ハンドクリーム（イントゥーザフォレスト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フォーミングハンドソープ（フィグ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クローブ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フォーミングハンドソープ（レモングラ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ライム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フォーミングハンドソープ（ライチ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ローズ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フォーミングハンドソープリフィル（フィグ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クローブ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フォーミングハンドソープリフィル（レモングラ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ライム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フォーミングハンドソープリフィル（ライチ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ローズ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ップバーム（フィグ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クローブ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ップバーム（レモングラ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ライム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ップバーム（ライチ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ローズ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フォーミングボディーソープ（フィグ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クローブ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フォーミングボディーソープ（レモングラ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ライム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フォーミングボディーソープ（ライチ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ローズ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ボディースクラブ（フィグ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クローブ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ボディースクラブ（レモングラ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ライム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ボディースクラブ（ライチ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ローズ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バ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オイル（フィグ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クローブ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バ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オイル（レモングラ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ライム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バ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オイル（ライチ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ローズ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ハンドケアギフトセット（フィグ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クローブ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ハンドケアギフトセット（レモングラ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ライム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ハンドケアギフトセット（ライチ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ローズ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サンクスホームギフト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サンクスホームギフト</t>
    </r>
    <r>
      <rPr>
        <sz val="11"/>
        <rFont val="ＭＳ Ｐゴシック"/>
        <family val="3"/>
        <charset val="128"/>
      </rPr>
      <t xml:space="preserve">ver2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フォーミングハンドソープ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リフィルセット（レモングラ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ライム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フォーミングボディーソープ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スクラブセット（レモングラ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ライム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〔ア デイ〕アロマサシェ（プロテクトタイプ）フォークローゼット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〔ア デイ〕アロマサシェ（プロテクトタイプ）フォーリビング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100ver.2</t>
    </r>
    <r>
      <rPr>
        <sz val="11"/>
        <rFont val="Noto Sans"/>
        <family val="2"/>
      </rPr>
      <t xml:space="preserve">（フィグ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クローブ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100ver.2</t>
    </r>
    <r>
      <rPr>
        <sz val="11"/>
        <rFont val="Noto Sans"/>
        <family val="2"/>
      </rPr>
      <t xml:space="preserve">（レモングラ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ライム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100ver.2</t>
    </r>
    <r>
      <rPr>
        <sz val="11"/>
        <rFont val="Noto Sans"/>
        <family val="2"/>
      </rPr>
      <t xml:space="preserve">（ライチ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ローズ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100ver.2</t>
    </r>
    <r>
      <rPr>
        <sz val="11"/>
        <rFont val="Noto Sans"/>
        <family val="2"/>
      </rPr>
      <t xml:space="preserve">（ペパーミント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シダーウッド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100ver.2</t>
    </r>
    <r>
      <rPr>
        <sz val="11"/>
        <rFont val="Noto Sans"/>
        <family val="2"/>
      </rPr>
      <t xml:space="preserve">（キンモクセイ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スターアニス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100ver.2</t>
    </r>
    <r>
      <rPr>
        <sz val="11"/>
        <rFont val="Noto Sans"/>
        <family val="2"/>
      </rPr>
      <t xml:space="preserve">（イントゥーザフォレスト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230CB</t>
    </r>
    <r>
      <rPr>
        <sz val="11"/>
        <rFont val="Noto Sans"/>
        <family val="2"/>
      </rPr>
      <t xml:space="preserve">（フィグ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クローブ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230CB</t>
    </r>
    <r>
      <rPr>
        <sz val="11"/>
        <rFont val="Noto Sans"/>
        <family val="2"/>
      </rPr>
      <t xml:space="preserve">（レモングラ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ライム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230CB</t>
    </r>
    <r>
      <rPr>
        <sz val="11"/>
        <rFont val="Noto Sans"/>
        <family val="2"/>
      </rPr>
      <t xml:space="preserve">（ライチ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ローズ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230CB</t>
    </r>
    <r>
      <rPr>
        <sz val="11"/>
        <rFont val="Noto Sans"/>
        <family val="2"/>
      </rPr>
      <t xml:space="preserve">（ペパーミント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シダーウッド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230CB</t>
    </r>
    <r>
      <rPr>
        <sz val="11"/>
        <rFont val="Noto Sans"/>
        <family val="2"/>
      </rPr>
      <t xml:space="preserve">（キンモクセイ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スターアニス）</t>
    </r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</t>
    </r>
    <r>
      <rPr>
        <sz val="11"/>
        <rFont val="ＭＳ Ｐゴシック"/>
        <family val="3"/>
        <charset val="128"/>
      </rPr>
      <t xml:space="preserve">230CB</t>
    </r>
    <r>
      <rPr>
        <sz val="11"/>
        <rFont val="Noto Sans"/>
        <family val="2"/>
      </rPr>
      <t xml:space="preserve">（イントゥーザフォレスト）</t>
    </r>
  </si>
  <si>
    <t xml:space="preserve">マムハーバルズナチュラルボディーミスト（アウトドア）</t>
  </si>
  <si>
    <t xml:space="preserve">マムハーバルズナチュラルボディーミストクールダウン</t>
  </si>
  <si>
    <t xml:space="preserve">マムハーバルズナチュラルハンドジェル</t>
  </si>
  <si>
    <r>
      <rPr>
        <sz val="11"/>
        <rFont val="Noto Sans"/>
        <family val="2"/>
      </rPr>
      <t xml:space="preserve">マムハーバルズエッセンシャル</t>
    </r>
    <r>
      <rPr>
        <sz val="11"/>
        <rFont val="ＭＳ Ｐゴシック"/>
        <family val="3"/>
        <charset val="128"/>
      </rPr>
      <t xml:space="preserve">UV</t>
    </r>
    <r>
      <rPr>
        <sz val="11"/>
        <rFont val="Noto Sans"/>
        <family val="2"/>
      </rPr>
      <t xml:space="preserve">ミルク</t>
    </r>
  </si>
  <si>
    <t xml:space="preserve">マムハーバルズナチュラルドライシャンプー</t>
  </si>
  <si>
    <t xml:space="preserve">フレッシュデリーナミルキーバスパウダー（ストロベリー）</t>
  </si>
  <si>
    <t xml:space="preserve">フレッシュデリーナミルキーバスパウダー（ピーチ）</t>
  </si>
  <si>
    <t xml:space="preserve">フレッシュデリーナミルキーバスパウダー（オレンジ）</t>
  </si>
  <si>
    <t xml:space="preserve">フレッシュデリーナミルキーバスパウダー（レモン）</t>
  </si>
  <si>
    <t xml:space="preserve">フレッシュデリーナミルキーバスパウダー（ハーブ）</t>
  </si>
  <si>
    <t xml:space="preserve">フレッシュデリーナミルキーバスパウダー（ココナッツ）</t>
  </si>
  <si>
    <t xml:space="preserve">フレッシュデリーナミルキーバスパウダー（ウォーターメロン）</t>
  </si>
  <si>
    <t xml:space="preserve">フレッシュデリーナミルキーバスパウダー（ハニージンジャー）</t>
  </si>
  <si>
    <t xml:space="preserve">フレッシュデリーナミネラルバスソルト（ストロベリー）</t>
  </si>
  <si>
    <t xml:space="preserve">フレッシュデリーナミネラルバスソルト（ピーチ）</t>
  </si>
  <si>
    <t xml:space="preserve">フレッシュデリーナミネラルバスソルト（オレンジ）</t>
  </si>
  <si>
    <t xml:space="preserve">フレッシュデリーナミネラルバスソルト（レモン）</t>
  </si>
  <si>
    <t xml:space="preserve">フレッシュデリーナミネラルバスソルト（ハーブ）</t>
  </si>
  <si>
    <t xml:space="preserve">フレッシュデリーナミネラルバスソルト（ココナッツ）</t>
  </si>
  <si>
    <t xml:space="preserve">フレッシュデリーナミネラルバスソルト（ウォーターメロン）</t>
  </si>
  <si>
    <t xml:space="preserve">フレッシュデリーナミネラルバスソルト（ハニージンジャー）</t>
  </si>
  <si>
    <t xml:space="preserve">フレッシュデリーナボタニカルソープ（ストロベリー）</t>
  </si>
  <si>
    <t xml:space="preserve">フレッシュデリーナボタニカルソープ（ピーチ）</t>
  </si>
  <si>
    <t xml:space="preserve">フレッシュデリーナボタニカルソープ（オレンジ）</t>
  </si>
  <si>
    <t xml:space="preserve">フレッシュデリーナボタニカルソープ（レモン）</t>
  </si>
  <si>
    <t xml:space="preserve">フレッシュデリーナボタニカルソープ（ハーブ）</t>
  </si>
  <si>
    <t xml:space="preserve">フレッシュデリーナボタニカルソープ（ココナッツ）</t>
  </si>
  <si>
    <t xml:space="preserve">フレッシュデリーナハンドメイドバスボム（ストロベリー）</t>
  </si>
  <si>
    <t xml:space="preserve">フレッシュデリーナハンドメイドバスボム（ピーチ）</t>
  </si>
  <si>
    <t xml:space="preserve">フレッシュデリーナハンドメイドバスボム（オレンジ）</t>
  </si>
  <si>
    <t xml:space="preserve">フレッシュデリーナハンドメイドバスボム（レモン）</t>
  </si>
  <si>
    <t xml:space="preserve">フレッシュデリーナハンドメイドバスボム（ハーブ）</t>
  </si>
  <si>
    <t xml:space="preserve">フレッシュデリーナハンドメイドバスボム（ココナッツ）</t>
  </si>
  <si>
    <t xml:space="preserve">フレッシュデリーナハンドメイドバスボム（ウォーターメロン）</t>
  </si>
  <si>
    <t xml:space="preserve">フレッシュデリーナハンドメイドバスボム（ハニージンジャー）</t>
  </si>
  <si>
    <t xml:space="preserve">フレッシュデリーナボタニカルハンドクリーム（ストロベリー）</t>
  </si>
  <si>
    <t xml:space="preserve">フレッシュデリーナボタニカルハンドクリーム（ピーチ）</t>
  </si>
  <si>
    <t xml:space="preserve">フレッシュデリーナボタニカルハンドクリーム（オレンジ）</t>
  </si>
  <si>
    <t xml:space="preserve">フレッシュデリーナボタニカルハンドクリーム（レモン）</t>
  </si>
  <si>
    <t xml:space="preserve">フレッシュデリーナボタニカルハンドクリーム（ハーブ）</t>
  </si>
  <si>
    <t xml:space="preserve">フレッシュデリーナボタニカルハンドクリーム（ココナッツ）</t>
  </si>
  <si>
    <t xml:space="preserve">フレッシュデリーナボタニカルリップバーム（ストロベリー）</t>
  </si>
  <si>
    <t xml:space="preserve">フレッシュデリーナボタニカルリップバーム（ピーチ）</t>
  </si>
  <si>
    <t xml:space="preserve">フレッシュデリーナボタニカルリップバーム（オレンジ）</t>
  </si>
  <si>
    <t xml:space="preserve">フレッシュデリーナボタニカルリップバーム（レモン）</t>
  </si>
  <si>
    <t xml:space="preserve">フレッシュデリーナボタニカルリップバーム（ハーブ）</t>
  </si>
  <si>
    <t xml:space="preserve">フレッシュデリーナボタニカルリップバーム（ココナッツ）</t>
  </si>
  <si>
    <t xml:space="preserve">フレッシュデリーナハーベストギフト（ストロベリー）</t>
  </si>
  <si>
    <t xml:space="preserve">フレッシュデリーナハーベストギフト（ピーチ）</t>
  </si>
  <si>
    <t xml:space="preserve">フレッシュデリーナハーベストギフト（オレンジ）</t>
  </si>
  <si>
    <t xml:space="preserve">フレッシュデリーナハーベストギフト（レモン）</t>
  </si>
  <si>
    <t xml:space="preserve">フレッシュデリーナハーベストギフト（ハーブ）</t>
  </si>
  <si>
    <t xml:space="preserve">フレッシュデリーナハーベストギフト（ココナッツ）</t>
  </si>
  <si>
    <t xml:space="preserve">フレッシュデリーナリップバーム什器セット</t>
  </si>
  <si>
    <t xml:space="preserve">フレッシュデリーナボタニカルケアセット（ストロベリー）</t>
  </si>
  <si>
    <t xml:space="preserve">フレッシュデリーナボタニカルケアセット（ピーチ）</t>
  </si>
  <si>
    <t xml:space="preserve">フレッシュデリーナボタニカルケアセット（レモン）</t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マイワンアンドオンリー（ライチーフラワー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マイワンアンドオンリー（ベラドンナ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メイクマイウィッシュカムトゥルー（マシュマロ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ソースミッテンウィズユー（マシュマロ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RN</t>
    </r>
    <r>
      <rPr>
        <sz val="11"/>
        <rFont val="Noto Sans"/>
        <family val="2"/>
      </rPr>
      <t xml:space="preserve">）ヒプノティックレイズオブラブ ローザノワールトリオ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トリプルミルドソープバー（カシミアペタルズ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トリプルミルドソープバー（シクラメンチュベローズ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トリプルミルドソープバー（クインスパーシモン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トリプルミルドソープバー（センチャバーベナ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トリプルミルドソープバー（ペッパーベリーカルダモン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ハンドクリーム（カシミアペタルズ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ハンドクリーム（シクラメンチュベローズ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ハンドクリーム（クインスパーシモン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ハンドクリーム（センチャバーベナ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ハンドクリーム（ペッパーベリーカルダモン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ウォッシュ（カシミアペタルズ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ウォッシュ（シクラメンチュベローズ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ウォッシュ（クインスパーシモン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ウォッシュ（センチャバーベナ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ウォッシュ（ペッパーベリーカルダモン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ボディークリーム（カシミアペタルズ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ボディークリーム（シクラメンチュベローズ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ボディークリーム（クインスパーシモン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ボディークリーム（センチャバーベナ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ボディークリーム（ペッパーベリーカルダモン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リードディフューザー（カシミアペタルズ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リードディフューザー（シクラメンチュベローズ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リードディフューザー（クインスパーシモン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リードディフューザー（センチャバーベナ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リードディフューザー（ペッパーベリーカルダモン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フレグラントキャンドル（カシミアペタルズ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フレグラントキャンドル（シクラメンチュベローズ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フレグラントキャンドル（クインスパーシモン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フレグラントキャンドル（センチャバーベナ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フレグラントキャンドル（ペッパーベリーカルダモン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フラワーポーチ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スパークル（ライチーフラワートリオ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ジョイマシュマロデュオ（マシュマロ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リードディフューザー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シクラメンチュベローズ）</t>
    </r>
  </si>
  <si>
    <r>
      <rPr>
        <sz val="11"/>
        <rFont val="ＭＳ Ｐゴシック"/>
        <family val="3"/>
        <charset val="128"/>
      </rPr>
      <t xml:space="preserve">MOR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ライチーフワラーデュオ</t>
    </r>
  </si>
  <si>
    <t xml:space="preserve">ディアフラワーズレイヤードキャンドル（約束の花束）</t>
  </si>
  <si>
    <t xml:space="preserve">ディアフラワーズレイヤードキャンドル（雨上がりのローズ）</t>
  </si>
  <si>
    <t xml:space="preserve">ディアフラワーズレイヤードキャンドル（レモンの花と棘）</t>
  </si>
  <si>
    <t xml:space="preserve">ディアフラワーズコットンサシェ（約束の花束）</t>
  </si>
  <si>
    <t xml:space="preserve">ディアフラワーズコットンサシェ（雨上がりのローズ）</t>
  </si>
  <si>
    <t xml:space="preserve">ディアフラワーズコットンサシェ（レモンの花と棘）</t>
  </si>
  <si>
    <t xml:space="preserve">ディアフラワーズフローラルリース（約束の花束）</t>
  </si>
  <si>
    <t xml:space="preserve">ディアフラワーズフローラルリース（雨上がりのローズ）</t>
  </si>
  <si>
    <t xml:space="preserve">ディアフラワーズフローラルリース（レモンの花と棘）</t>
  </si>
  <si>
    <t xml:space="preserve">ディアフラワーズフレグランスサシェ（約束の花束）</t>
  </si>
  <si>
    <t xml:space="preserve">ディアフラワーズフレグランスサシェ（雨上がりのローズ）</t>
  </si>
  <si>
    <t xml:space="preserve">ディアフラワーズフレグランスサシェ（レモンの花と棘）</t>
  </si>
  <si>
    <t xml:space="preserve">ディアフラワーズ練り香水（約束の花束）</t>
  </si>
  <si>
    <t xml:space="preserve">ディアフラワーズ練り香水（雨上がりのローズ）</t>
  </si>
  <si>
    <t xml:space="preserve">ディアフラワーズ練り香水（レモンの花と棘）</t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アリスリードディフューザー（ローズティーパーティー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アリエルリードディフューザー（ドリーミングフラワー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ラプンツェルリードディフューザー（ホワイトブロッサム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アリスフラワーリードディフューザー（ローズティーパーティー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アリエルフラワーリードディフューザー（ドリーミングフラワー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ラプンツェルフラワーリードディフューザー（ホワイトブロッサム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アリスフレグランスカード（ローズティーパーティー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アリエルフレグランスカード（ドリーミングフラワー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ラプンツェルフレグランスカード（ホワイトブロッサム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アリスブックサシェ（ローズティーパーティー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アリエルブックサシェ（ドリーミングフラワー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ラプンツェルブックサシェ（ホワイトブロッサム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アリスバスギフト（ローズティーパーティー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アリエルバスギフト（ドリーミングフラワー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ラプンツェルバスギフト（ホワイトブロッサム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アリスバスバッグ（ローズティーパーティー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アリエルバスバッグ（ドリーミングフラワー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ラプンツェルバスバッグ（ホワイトブロッサム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アリスフレグランスコレクションフラワーリードディフューザー（ピュアローズ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アリスフレグランスコレクションフラワーリードディフューザー（グレープフルーツ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アリスフレグランスコレクションフレグランスカード（ピュアローズ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アリスフレグランスコレクションフレグランスカード（グレープフルーツ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アリスフレグランスコレクションリボンサシェ（ピュアローズ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アリスフレグランスコレクションリボンサシェ（グレープフルーツ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アリスフレグランスコレクションフレグランスビーズ（ピュアローズ）</t>
    </r>
  </si>
  <si>
    <r>
      <rPr>
        <sz val="11"/>
        <rFont val="ＭＳ Ｐゴシック"/>
        <family val="3"/>
        <charset val="128"/>
      </rPr>
      <t xml:space="preserve">WD</t>
    </r>
    <r>
      <rPr>
        <sz val="11"/>
        <rFont val="Noto Sans"/>
        <family val="2"/>
      </rPr>
      <t xml:space="preserve">アリスフレグランスコレクションフレグランスビーズ（グレープフルーツ）</t>
    </r>
  </si>
  <si>
    <r>
      <rPr>
        <sz val="11"/>
        <rFont val="Noto Sans"/>
        <family val="2"/>
      </rPr>
      <t xml:space="preserve">ミッキーデザインコレクション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バスギフト（ピンク）</t>
    </r>
  </si>
  <si>
    <r>
      <rPr>
        <sz val="11"/>
        <rFont val="Noto Sans"/>
        <family val="2"/>
      </rPr>
      <t xml:space="preserve">ミッキーデザインコレクション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バスギフト（イエロー）</t>
    </r>
  </si>
  <si>
    <r>
      <rPr>
        <sz val="11"/>
        <rFont val="Noto Sans"/>
        <family val="2"/>
      </rPr>
      <t xml:space="preserve">ピクサーコレクション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バスギフト／トイ・ストーリー</t>
    </r>
  </si>
  <si>
    <r>
      <rPr>
        <sz val="11"/>
        <rFont val="Noto Sans"/>
        <family val="2"/>
      </rPr>
      <t xml:space="preserve">ピクサーコレクション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バスギフト／モンスターズ・インク</t>
    </r>
  </si>
  <si>
    <r>
      <rPr>
        <sz val="11"/>
        <rFont val="Noto Sans"/>
        <family val="2"/>
      </rPr>
      <t xml:space="preserve">ピクサーコレクション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バスギフト／ファインディング・ニモ</t>
    </r>
  </si>
  <si>
    <r>
      <rPr>
        <sz val="11"/>
        <rFont val="Noto Sans"/>
        <family val="2"/>
      </rPr>
      <t xml:space="preserve">ミッキーデザインコレクション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リードディフューザー（ラベンダー）</t>
    </r>
  </si>
  <si>
    <r>
      <rPr>
        <sz val="11"/>
        <rFont val="Noto Sans"/>
        <family val="2"/>
      </rPr>
      <t xml:space="preserve">ミッキーデザインコレクション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リードディフューザー（ホワイトムスク）</t>
    </r>
  </si>
  <si>
    <r>
      <rPr>
        <sz val="11"/>
        <rFont val="Noto Sans"/>
        <family val="2"/>
      </rPr>
      <t xml:space="preserve">ミッキーデザインコレクション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リードディフューザー（マリン）</t>
    </r>
  </si>
  <si>
    <t xml:space="preserve">サンハーブフレグランスビーズ（ラベンダー）</t>
  </si>
  <si>
    <t xml:space="preserve">サンハーブフレグランスビーズ（ピュアローズ）</t>
  </si>
  <si>
    <t xml:space="preserve">サンハーブフレグランスビーズ（グレープフルーツ）</t>
  </si>
  <si>
    <t xml:space="preserve">サンハーブフレグランスビーズ（カモマイル）</t>
  </si>
  <si>
    <t xml:space="preserve">サンハーブフレグランスビーズ（ベルガモット）</t>
  </si>
  <si>
    <t xml:space="preserve">サンハーブフレグランスビーズ（グリーングラス）</t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03</t>
    </r>
    <r>
      <rPr>
        <sz val="11"/>
        <rFont val="Noto Sans"/>
        <family val="2"/>
      </rPr>
      <t xml:space="preserve">（ラベンダー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03</t>
    </r>
    <r>
      <rPr>
        <sz val="11"/>
        <rFont val="Noto Sans"/>
        <family val="2"/>
      </rPr>
      <t xml:space="preserve">（ピュアローズ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03</t>
    </r>
    <r>
      <rPr>
        <sz val="11"/>
        <rFont val="Noto Sans"/>
        <family val="2"/>
      </rPr>
      <t xml:space="preserve">（グレープフルーツ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03</t>
    </r>
    <r>
      <rPr>
        <sz val="11"/>
        <rFont val="Noto Sans"/>
        <family val="2"/>
      </rPr>
      <t xml:space="preserve">（カモマイル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03</t>
    </r>
    <r>
      <rPr>
        <sz val="11"/>
        <rFont val="Noto Sans"/>
        <family val="2"/>
      </rPr>
      <t xml:space="preserve">（ベルガモット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03</t>
    </r>
    <r>
      <rPr>
        <sz val="11"/>
        <rFont val="Noto Sans"/>
        <family val="2"/>
      </rPr>
      <t xml:space="preserve">（グリーングラス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04</t>
    </r>
    <r>
      <rPr>
        <sz val="11"/>
        <rFont val="Noto Sans"/>
        <family val="2"/>
      </rPr>
      <t xml:space="preserve">（ラベンダー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04</t>
    </r>
    <r>
      <rPr>
        <sz val="11"/>
        <rFont val="Noto Sans"/>
        <family val="2"/>
      </rPr>
      <t xml:space="preserve">（ピュアローズ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04</t>
    </r>
    <r>
      <rPr>
        <sz val="11"/>
        <rFont val="Noto Sans"/>
        <family val="2"/>
      </rPr>
      <t xml:space="preserve">（グレープフルーツ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04</t>
    </r>
    <r>
      <rPr>
        <sz val="11"/>
        <rFont val="Noto Sans"/>
        <family val="2"/>
      </rPr>
      <t xml:space="preserve">（カモマイル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04</t>
    </r>
    <r>
      <rPr>
        <sz val="11"/>
        <rFont val="Noto Sans"/>
        <family val="2"/>
      </rPr>
      <t xml:space="preserve">（ベルガモット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04</t>
    </r>
    <r>
      <rPr>
        <sz val="11"/>
        <rFont val="Noto Sans"/>
        <family val="2"/>
      </rPr>
      <t xml:space="preserve">（グリーングラス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05</t>
    </r>
    <r>
      <rPr>
        <sz val="11"/>
        <rFont val="Noto Sans"/>
        <family val="2"/>
      </rPr>
      <t xml:space="preserve">（ラベンダー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05</t>
    </r>
    <r>
      <rPr>
        <sz val="11"/>
        <rFont val="Noto Sans"/>
        <family val="2"/>
      </rPr>
      <t xml:space="preserve">（ピュアローズ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05</t>
    </r>
    <r>
      <rPr>
        <sz val="11"/>
        <rFont val="Noto Sans"/>
        <family val="2"/>
      </rPr>
      <t xml:space="preserve">（グレープフルーツ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05</t>
    </r>
    <r>
      <rPr>
        <sz val="11"/>
        <rFont val="Noto Sans"/>
        <family val="2"/>
      </rPr>
      <t xml:space="preserve">（カモマイル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05</t>
    </r>
    <r>
      <rPr>
        <sz val="11"/>
        <rFont val="Noto Sans"/>
        <family val="2"/>
      </rPr>
      <t xml:space="preserve">（ベルガモット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05</t>
    </r>
    <r>
      <rPr>
        <sz val="11"/>
        <rFont val="Noto Sans"/>
        <family val="2"/>
      </rPr>
      <t xml:space="preserve">（グリーングラス）</t>
    </r>
  </si>
  <si>
    <t xml:space="preserve">サンハーブバスコンフェッティバッグ（ラベンダー）</t>
  </si>
  <si>
    <t xml:space="preserve">サンハーブバスコンフェッティバッグ（ピュアローズ）</t>
  </si>
  <si>
    <t xml:space="preserve">サンハーブバスコンフェッティバッグ（グレープフルーツ）</t>
  </si>
  <si>
    <t xml:space="preserve">サンハーブバスコンフェッティバッグ（カモマイル）</t>
  </si>
  <si>
    <t xml:space="preserve">サンハーブバスコンフェッティバッグ（ベルガモット）</t>
  </si>
  <si>
    <t xml:space="preserve">サンハーブバスコンフェッティバッグ（グリーングラス）</t>
  </si>
  <si>
    <t xml:space="preserve">サンハーブバスボムⅡ（ラベンダー）</t>
  </si>
  <si>
    <t xml:space="preserve">サンハーブバスボムⅡ（ピュアローズ）</t>
  </si>
  <si>
    <t xml:space="preserve">サンハーブバスボムⅡ（グレープフルーツ）</t>
  </si>
  <si>
    <t xml:space="preserve">サンハーブバスボムⅡ（カモマイル）</t>
  </si>
  <si>
    <t xml:space="preserve">サンハーブバスボムⅡ（ベルガモット）</t>
  </si>
  <si>
    <t xml:space="preserve">サンハーブバスボムⅡ（グリーングラス）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ホームギフト</t>
    </r>
    <r>
      <rPr>
        <sz val="11"/>
        <rFont val="ＭＳ Ｐゴシック"/>
        <family val="3"/>
        <charset val="128"/>
      </rPr>
      <t xml:space="preserve">No.10</t>
    </r>
    <r>
      <rPr>
        <sz val="11"/>
        <rFont val="Noto Sans"/>
        <family val="2"/>
      </rPr>
      <t xml:space="preserve">（ラベンダー）</t>
    </r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ホームギフト</t>
    </r>
    <r>
      <rPr>
        <sz val="11"/>
        <rFont val="ＭＳ Ｐゴシック"/>
        <family val="3"/>
        <charset val="128"/>
      </rPr>
      <t xml:space="preserve">No.10</t>
    </r>
    <r>
      <rPr>
        <sz val="11"/>
        <rFont val="Noto Sans"/>
        <family val="2"/>
      </rPr>
      <t xml:space="preserve">（ピュアローズ）</t>
    </r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ホームギフト</t>
    </r>
    <r>
      <rPr>
        <sz val="11"/>
        <rFont val="ＭＳ Ｐゴシック"/>
        <family val="3"/>
        <charset val="128"/>
      </rPr>
      <t xml:space="preserve">No.10</t>
    </r>
    <r>
      <rPr>
        <sz val="11"/>
        <rFont val="Noto Sans"/>
        <family val="2"/>
      </rPr>
      <t xml:space="preserve">（グレープフルーツ）</t>
    </r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ブルーミングルームフレグランス（ラベンダー）</t>
    </r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ブルーミングルームフレグランス（ピュアローズ）</t>
    </r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ブルーミングルームフレグランス（グレープフルーツ）</t>
    </r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ハッピーカップ（ラベンダー）</t>
    </r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ハッピーカップ（ピュアローズ）</t>
    </r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ハッピーカップ（グレープフルーツ）</t>
    </r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ハッピーカップ（カモマイル）</t>
    </r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ハッピーカップ（ベルガモット）</t>
    </r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ハッピーカップ（グリーングラス）</t>
    </r>
  </si>
  <si>
    <t xml:space="preserve">サンハーブスパイラルソープ（ラベンダー）</t>
  </si>
  <si>
    <t xml:space="preserve">サンハーブスパイラルソープ（ピュアローズ）</t>
  </si>
  <si>
    <t xml:space="preserve">サンハーブスパイラルソープ（グレープフルーツ）</t>
  </si>
  <si>
    <t xml:space="preserve">サンハーブスパイラルソープ（カモマイル）</t>
  </si>
  <si>
    <t xml:space="preserve">サンハーブスパイラルソープ（ベルガモット）</t>
  </si>
  <si>
    <t xml:space="preserve">サンハーブスパイラルソープ（グリーングラス）</t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14</t>
    </r>
    <r>
      <rPr>
        <sz val="11"/>
        <rFont val="Noto Sans"/>
        <family val="2"/>
      </rPr>
      <t xml:space="preserve">（ラベンダー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14</t>
    </r>
    <r>
      <rPr>
        <sz val="11"/>
        <rFont val="Noto Sans"/>
        <family val="2"/>
      </rPr>
      <t xml:space="preserve">（ピュアローズ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14</t>
    </r>
    <r>
      <rPr>
        <sz val="11"/>
        <rFont val="Noto Sans"/>
        <family val="2"/>
      </rPr>
      <t xml:space="preserve">（グレープフルーツ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14</t>
    </r>
    <r>
      <rPr>
        <sz val="11"/>
        <rFont val="Noto Sans"/>
        <family val="2"/>
      </rPr>
      <t xml:space="preserve">（カモマイル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14</t>
    </r>
    <r>
      <rPr>
        <sz val="11"/>
        <rFont val="Noto Sans"/>
        <family val="2"/>
      </rPr>
      <t xml:space="preserve">（ベルガモット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14</t>
    </r>
    <r>
      <rPr>
        <sz val="11"/>
        <rFont val="Noto Sans"/>
        <family val="2"/>
      </rPr>
      <t xml:space="preserve">（グリーングラス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15</t>
    </r>
    <r>
      <rPr>
        <sz val="11"/>
        <rFont val="Noto Sans"/>
        <family val="2"/>
      </rPr>
      <t xml:space="preserve">（ラベンダー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15</t>
    </r>
    <r>
      <rPr>
        <sz val="11"/>
        <rFont val="Noto Sans"/>
        <family val="2"/>
      </rPr>
      <t xml:space="preserve">（ピュアローズ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15</t>
    </r>
    <r>
      <rPr>
        <sz val="11"/>
        <rFont val="Noto Sans"/>
        <family val="2"/>
      </rPr>
      <t xml:space="preserve">（グレープフルーツ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15</t>
    </r>
    <r>
      <rPr>
        <sz val="11"/>
        <rFont val="Noto Sans"/>
        <family val="2"/>
      </rPr>
      <t xml:space="preserve">（カモマイル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15</t>
    </r>
    <r>
      <rPr>
        <sz val="11"/>
        <rFont val="Noto Sans"/>
        <family val="2"/>
      </rPr>
      <t xml:space="preserve">（ベルガモット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15</t>
    </r>
    <r>
      <rPr>
        <sz val="11"/>
        <rFont val="Noto Sans"/>
        <family val="2"/>
      </rPr>
      <t xml:space="preserve">（グリーングラス）</t>
    </r>
  </si>
  <si>
    <t xml:space="preserve">サンハーブスノーウィーフィズ（ローズフラワー）</t>
  </si>
  <si>
    <t xml:space="preserve">サンハーブスノーウィーフィズ（フローラルムスク）</t>
  </si>
  <si>
    <t xml:space="preserve">サンハーブスノーウィーフィズ（ホワイトブロッサム）</t>
  </si>
  <si>
    <t xml:space="preserve">サンハーブキューブバスフィズ（ローズフラワー）</t>
  </si>
  <si>
    <t xml:space="preserve">サンハーブキューブバスフィズ（フローラルムスク）</t>
  </si>
  <si>
    <t xml:space="preserve">サンハーブキューブバスフィズ（ホワイトブロッサム）</t>
  </si>
  <si>
    <t xml:space="preserve">サンハーブバスギフト（ハウス）（ローズフラワー）</t>
  </si>
  <si>
    <t xml:space="preserve">サンハーブバスギフト（ハウス）（フローラルムスク）</t>
  </si>
  <si>
    <t xml:space="preserve">サンハーブバスギフト（ハウス）（ホワイトブロッサム）</t>
  </si>
  <si>
    <t xml:space="preserve">サンハーブルームフレグランスⅡ（ラベンダー）</t>
  </si>
  <si>
    <t xml:space="preserve">サンハーブルームフレグランスⅡ（ピュアローズ）</t>
  </si>
  <si>
    <t xml:space="preserve">サンハーブルームフレグランスⅡ（グレープフルーツ）</t>
  </si>
  <si>
    <t xml:space="preserve">サンハーブルームフレグランスⅡ（カモマイル）</t>
  </si>
  <si>
    <t xml:space="preserve">サンハーブルームフレグランスⅡ（ベルガモット）</t>
  </si>
  <si>
    <t xml:space="preserve">サンハーブルームフレグランスⅡ（グリーングラス）</t>
  </si>
  <si>
    <t xml:space="preserve">サンハーブハンガーサシェ（ラベンダー）</t>
  </si>
  <si>
    <t xml:space="preserve">サンハーブハンガーサシェ（ピュアローズ）</t>
  </si>
  <si>
    <t xml:space="preserve">サンハーブハンガーサシェ（グレープフルーツ）</t>
  </si>
  <si>
    <t xml:space="preserve">サンハーブハンガーサシェ（グリーングラス）</t>
  </si>
  <si>
    <t xml:space="preserve">サンハーブジュエルソープ（ラベンダー）</t>
  </si>
  <si>
    <t xml:space="preserve">サンハーブジュエルソープ（ピュアローズ）</t>
  </si>
  <si>
    <t xml:space="preserve">サンハーブジュエルソープ（グレープフルーツ）</t>
  </si>
  <si>
    <t xml:space="preserve">サンハーブジュエルソープ（カモマイル）</t>
  </si>
  <si>
    <t xml:space="preserve">サンハーブジュエルソープ（ベルガモット）</t>
  </si>
  <si>
    <t xml:space="preserve">サンハーブジュエルソープ（グリーングラス）</t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25</t>
    </r>
    <r>
      <rPr>
        <sz val="11"/>
        <rFont val="Noto Sans"/>
        <family val="2"/>
      </rPr>
      <t xml:space="preserve">（ラベンダー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25</t>
    </r>
    <r>
      <rPr>
        <sz val="11"/>
        <rFont val="Noto Sans"/>
        <family val="2"/>
      </rPr>
      <t xml:space="preserve">（ピュアローズ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25</t>
    </r>
    <r>
      <rPr>
        <sz val="11"/>
        <rFont val="Noto Sans"/>
        <family val="2"/>
      </rPr>
      <t xml:space="preserve">（グレープフルーツ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25</t>
    </r>
    <r>
      <rPr>
        <sz val="11"/>
        <rFont val="Noto Sans"/>
        <family val="2"/>
      </rPr>
      <t xml:space="preserve">（カモマイル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25</t>
    </r>
    <r>
      <rPr>
        <sz val="11"/>
        <rFont val="Noto Sans"/>
        <family val="2"/>
      </rPr>
      <t xml:space="preserve">（ベルガモット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25</t>
    </r>
    <r>
      <rPr>
        <sz val="11"/>
        <rFont val="Noto Sans"/>
        <family val="2"/>
      </rPr>
      <t xml:space="preserve">（グリーングラス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26</t>
    </r>
    <r>
      <rPr>
        <sz val="11"/>
        <rFont val="Noto Sans"/>
        <family val="2"/>
      </rPr>
      <t xml:space="preserve">（ラベンダー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26</t>
    </r>
    <r>
      <rPr>
        <sz val="11"/>
        <rFont val="Noto Sans"/>
        <family val="2"/>
      </rPr>
      <t xml:space="preserve">（ピュアローズ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26</t>
    </r>
    <r>
      <rPr>
        <sz val="11"/>
        <rFont val="Noto Sans"/>
        <family val="2"/>
      </rPr>
      <t xml:space="preserve">（グレープフルーツ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26</t>
    </r>
    <r>
      <rPr>
        <sz val="11"/>
        <rFont val="Noto Sans"/>
        <family val="2"/>
      </rPr>
      <t xml:space="preserve">（カモマイル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26</t>
    </r>
    <r>
      <rPr>
        <sz val="11"/>
        <rFont val="Noto Sans"/>
        <family val="2"/>
      </rPr>
      <t xml:space="preserve">（ベルガモット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26</t>
    </r>
    <r>
      <rPr>
        <sz val="11"/>
        <rFont val="Noto Sans"/>
        <family val="2"/>
      </rPr>
      <t xml:space="preserve">（グリーングラス）</t>
    </r>
  </si>
  <si>
    <r>
      <rPr>
        <sz val="11"/>
        <rFont val="Noto Sans"/>
        <family val="2"/>
      </rPr>
      <t xml:space="preserve">サンハーブハンドクリーム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（ラベンダー）</t>
    </r>
  </si>
  <si>
    <r>
      <rPr>
        <sz val="11"/>
        <rFont val="Noto Sans"/>
        <family val="2"/>
      </rPr>
      <t xml:space="preserve">サンハーブハンドクリーム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（ピュアローズ）</t>
    </r>
  </si>
  <si>
    <r>
      <rPr>
        <sz val="11"/>
        <rFont val="Noto Sans"/>
        <family val="2"/>
      </rPr>
      <t xml:space="preserve">サンハーブハンドクリーム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（グレープフルーツ）</t>
    </r>
  </si>
  <si>
    <r>
      <rPr>
        <sz val="11"/>
        <rFont val="Noto Sans"/>
        <family val="2"/>
      </rPr>
      <t xml:space="preserve">サンハーブハンドクリーム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（カモマイル）</t>
    </r>
  </si>
  <si>
    <r>
      <rPr>
        <sz val="11"/>
        <rFont val="Noto Sans"/>
        <family val="2"/>
      </rPr>
      <t xml:space="preserve">サンハーブハンドクリーム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（ベルガモット）</t>
    </r>
  </si>
  <si>
    <r>
      <rPr>
        <sz val="11"/>
        <rFont val="Noto Sans"/>
        <family val="2"/>
      </rPr>
      <t xml:space="preserve">サンハーブハンドクリーム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（グリーングラス）</t>
    </r>
  </si>
  <si>
    <t xml:space="preserve">サンハーブハートソープ（ラベンダー）</t>
  </si>
  <si>
    <t xml:space="preserve">サンハーブハートソープ（ピュアローズ）</t>
  </si>
  <si>
    <t xml:space="preserve">サンハーブハートソープ（グレープフルーツ）</t>
  </si>
  <si>
    <t xml:space="preserve">サンハーブハートソープ（カモマイル）</t>
  </si>
  <si>
    <t xml:space="preserve">サンハーブハートソープ（ベルガモット）</t>
  </si>
  <si>
    <t xml:space="preserve">サンハーブハートソープ（グリーングラス）</t>
  </si>
  <si>
    <t xml:space="preserve">サンハーブスノーウィーバスフィズⅡ（ローズフラワー）</t>
  </si>
  <si>
    <t xml:space="preserve">サンハーブスノーウィーバスフィズⅡ（フローラルムスク）</t>
  </si>
  <si>
    <t xml:space="preserve">サンハーブスノーウィーバスフィズⅡ（ホワイトブロッサム）</t>
  </si>
  <si>
    <t xml:space="preserve">サンハーブキューブバスフィズⅡ（ローズフラワー）</t>
  </si>
  <si>
    <t xml:space="preserve">サンハーブキューブバスフィズⅡ（フローラルムスク）</t>
  </si>
  <si>
    <t xml:space="preserve">サンハーブキューブバスフィズⅡ（ホワイトブロッサム）</t>
  </si>
  <si>
    <t xml:space="preserve">サンハーブバスギフトハウスⅡ（ローズフラワー）</t>
  </si>
  <si>
    <t xml:space="preserve">サンハーブバスギフトハウスⅡ（フローラルムスク）</t>
  </si>
  <si>
    <t xml:space="preserve">サンハーブバスギフトハウスⅡ（ホワイトブロッサム）</t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36</t>
    </r>
    <r>
      <rPr>
        <sz val="11"/>
        <rFont val="Noto Sans"/>
        <family val="2"/>
      </rPr>
      <t xml:space="preserve">（ラベンダー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36</t>
    </r>
    <r>
      <rPr>
        <sz val="11"/>
        <rFont val="Noto Sans"/>
        <family val="2"/>
      </rPr>
      <t xml:space="preserve">（ピュアローズ）</t>
    </r>
  </si>
  <si>
    <r>
      <rPr>
        <sz val="11"/>
        <rFont val="Noto Sans"/>
        <family val="2"/>
      </rPr>
      <t xml:space="preserve">サンハーブバスギフト</t>
    </r>
    <r>
      <rPr>
        <sz val="11"/>
        <rFont val="ＭＳ Ｐゴシック"/>
        <family val="3"/>
        <charset val="128"/>
      </rPr>
      <t xml:space="preserve">NO.36</t>
    </r>
    <r>
      <rPr>
        <sz val="11"/>
        <rFont val="Noto Sans"/>
        <family val="2"/>
      </rPr>
      <t xml:space="preserve">（グレープフルーツ）</t>
    </r>
  </si>
  <si>
    <t xml:space="preserve">サンハーブバスフラワー（ローズフラワー）</t>
  </si>
  <si>
    <t xml:space="preserve">サンハーブバスフラワー（フローラルムスク）</t>
  </si>
  <si>
    <t xml:space="preserve">サンハーブバスフラワー（ホワイトブロッサム）</t>
  </si>
  <si>
    <t xml:space="preserve">サンハーブキューブバスフィズⅢ（ローズフラワー）</t>
  </si>
  <si>
    <t xml:space="preserve">サンハーブキューブバスフィズⅢ（フローラルムスク）</t>
  </si>
  <si>
    <t xml:space="preserve">サンハーブキューブバスフィズⅢ（ホワイトブロッサム）</t>
  </si>
  <si>
    <t xml:space="preserve">サンハーブバスソルトジャー（ローズフラワー）</t>
  </si>
  <si>
    <t xml:space="preserve">サンハーブバスソルトジャー（フローラルムスク）</t>
  </si>
  <si>
    <t xml:space="preserve">サンハーブバスソルトジャー（ホワイトブロッサム）</t>
  </si>
  <si>
    <t xml:space="preserve">サンハーブプチバスギフト（ローズフラワー）</t>
  </si>
  <si>
    <t xml:space="preserve">サンハーブプチバスギフト（フローラルムスク）</t>
  </si>
  <si>
    <t xml:space="preserve">サンハーブプチバスギフト（ホワイトブロッサム）</t>
  </si>
  <si>
    <t xml:space="preserve">ゆずバスパウダー</t>
  </si>
  <si>
    <t xml:space="preserve">ゆず蜜バスパウダー</t>
  </si>
  <si>
    <t xml:space="preserve">ゆずバスパウダーセット</t>
  </si>
  <si>
    <t xml:space="preserve">ゆずバスボム</t>
  </si>
  <si>
    <t xml:space="preserve">ゆず蜜バスボム</t>
  </si>
  <si>
    <t xml:space="preserve">ゆずバスボムセット</t>
  </si>
  <si>
    <t xml:space="preserve">ゆずバスタブレット</t>
  </si>
  <si>
    <t xml:space="preserve">ゆず蜜バスタブレット</t>
  </si>
  <si>
    <t xml:space="preserve">ゆずハンドソープ</t>
  </si>
  <si>
    <t xml:space="preserve">ゆず蜜ハンドソープ</t>
  </si>
  <si>
    <t xml:space="preserve">ゆずバスギフト</t>
  </si>
  <si>
    <t xml:space="preserve">ゆず蜜バスギフト</t>
  </si>
  <si>
    <t xml:space="preserve">ゆずバスソルト</t>
  </si>
  <si>
    <t xml:space="preserve">ゆず蜜バスソルト</t>
  </si>
  <si>
    <t xml:space="preserve">ゆずプチバスボール</t>
  </si>
  <si>
    <t xml:space="preserve">ゆず蜜プチバスボール</t>
  </si>
  <si>
    <t xml:space="preserve">ゆずプチギフト</t>
  </si>
  <si>
    <t xml:space="preserve">ゆず蜜プチギフト</t>
  </si>
  <si>
    <t xml:space="preserve">ゆずワセリン</t>
  </si>
  <si>
    <t xml:space="preserve">ゆず蜜ワセリン</t>
  </si>
  <si>
    <t xml:space="preserve">ゆずマッサージソルト</t>
  </si>
  <si>
    <t xml:space="preserve">ゆず蜜マッサージソルト</t>
  </si>
  <si>
    <t xml:space="preserve">ゆずハンドクリーム</t>
  </si>
  <si>
    <t xml:space="preserve">ゆず蜜ハンドクリーム</t>
  </si>
  <si>
    <t xml:space="preserve">ゆずバスコンフェッティ</t>
  </si>
  <si>
    <t xml:space="preserve">ゆず蜜バスコンフェッティ</t>
  </si>
  <si>
    <t xml:space="preserve">ゆずハンドソープⅡ</t>
  </si>
  <si>
    <t xml:space="preserve">ゆず蜜ハンドソープⅡ</t>
  </si>
  <si>
    <t xml:space="preserve">ゆずサンクスミニギフト</t>
  </si>
  <si>
    <t xml:space="preserve">ゆず蜜サンクスミニギフト</t>
  </si>
  <si>
    <t xml:space="preserve">ゆずバスバケットギフト</t>
  </si>
  <si>
    <t xml:space="preserve">ゆず蜜バスバケットギフト</t>
  </si>
  <si>
    <t xml:space="preserve">ゆず温感ファブリックミスト</t>
  </si>
  <si>
    <t xml:space="preserve">ゆず蜜温感ファブリックミスト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バスパウダー（もぎたてゆずの香り）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バスパウダー（ゆずとはちみつの香り）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バスボム（もぎたてゆずの香り）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バスボム（ゆずとはちみつの香り）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バスソルト（もぎたてゆずの香り）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バスソルト（ゆずとはちみつの香り）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ハンドクリーム（もぎたてゆずの香り）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ハンドクリーム（ゆずとはちみつの香り）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ハンドソープ（もぎたてゆずの香り）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ハンドソープ（ゆずとはちみつの香り）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サンクスミニギフト（もぎたてゆずの香り）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サンクスミニギフト（ゆずとはちみつの香り）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プチギフト（もぎたてゆずの香り）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プチギフト（ゆずとはちみつの香り）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バスギフト（もぎたてゆずの香り）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バスギフト（ゆずとはちみつの香り）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ワセリン（もぎたてゆずの香り）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ワセリン（ゆずとはちみつの香り）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薬用入浴剤（重炭酸）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バスパウダー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（もぎたてゆず）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バスパウダー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（ゆずとはちみつ）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バスソルトバッグ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プチギフト</t>
    </r>
    <r>
      <rPr>
        <sz val="11"/>
        <rFont val="ＭＳ Ｐゴシック"/>
        <family val="3"/>
        <charset val="128"/>
      </rPr>
      <t xml:space="preserve">CB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ボックスギフト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ハンドケアギフト</t>
    </r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薬用入浴剤（重炭酸）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（ゆずの香り）</t>
    </r>
  </si>
  <si>
    <t xml:space="preserve">4517161167078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入浴料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種吊り下げ什器付きセット</t>
    </r>
  </si>
  <si>
    <t xml:space="preserve">デイズインブルームフラワーリードディフューザー（ローズ）</t>
  </si>
  <si>
    <t xml:space="preserve">デイズインブルームフラワーリードディフューザー（ガーデニア）</t>
  </si>
  <si>
    <t xml:space="preserve">デイズインブルームバスボム（ローズ）</t>
  </si>
  <si>
    <t xml:space="preserve">デイズインブルームバスボム（ガーデニア）</t>
  </si>
  <si>
    <t xml:space="preserve">デイズインブルームバスボム（リリー）</t>
  </si>
  <si>
    <t xml:space="preserve">デイズインブルームフラワーコンフェッティ（ローズ）</t>
  </si>
  <si>
    <t xml:space="preserve">デイズインブルームフラワーコンフェッティ（ガーデニア）</t>
  </si>
  <si>
    <t xml:space="preserve">デイズインブルームフラワーコンフェッティ（リリー）</t>
  </si>
  <si>
    <r>
      <rPr>
        <sz val="11"/>
        <rFont val="Noto Sans"/>
        <family val="2"/>
      </rPr>
      <t xml:space="preserve">デイズインブルームフラワーバスセッ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バッグ（ローズ）</t>
    </r>
  </si>
  <si>
    <r>
      <rPr>
        <sz val="11"/>
        <rFont val="Noto Sans"/>
        <family val="2"/>
      </rPr>
      <t xml:space="preserve">デイズインブルームフラワーバスセッ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バッグ（ガーデニア）</t>
    </r>
  </si>
  <si>
    <t xml:space="preserve">デイズインブルームフラワーバスセット（バッグ）（リリー）</t>
  </si>
  <si>
    <r>
      <rPr>
        <sz val="11"/>
        <rFont val="Noto Sans"/>
        <family val="2"/>
      </rPr>
      <t xml:space="preserve">デイズインブルームフラワーバスセッ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オーバル（ローズ）</t>
    </r>
  </si>
  <si>
    <r>
      <rPr>
        <sz val="11"/>
        <rFont val="Noto Sans"/>
        <family val="2"/>
      </rPr>
      <t xml:space="preserve">デイズインブルームフラワーバスセッ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オーバル（ガーデニア）</t>
    </r>
  </si>
  <si>
    <t xml:space="preserve">デイズインブルームフラワーバスセット（オーバル）（リリー）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パールハンドソープ（ローズ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パールハンドソープ（ガーデニア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パールハンドソープ（リリー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フラワーバスギフト（ブック）（ローズ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フラワーバスギフト（ブック）（ガーデニア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フラワーバスギフト（ブック）（リリー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フラワーバスコンフェッティ（ローズ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フラワーバスコンフェッティ（ガーデニア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フラワーバスコンフェッティ（リリー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フラワーバスフィズ（ローズ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フラワーバスフィズ（ガーデニア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フラワーバスフィズ（リリー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フラワーリードディフューザー（ローズ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フラワーリードディフューザー（ガーデニア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フラワーリードディフューザー（リリー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フレグランスビーズ（ローズ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フレグランスビーズ（ガーデニア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フレグランスビーズ（リリー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バスフラワーブーケ（ローズ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バスフラワーブーケ（ガーデニア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バスフラワーブーケ（リリー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バスフラワープチギフト（ローズ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バスフラワープチギフト（ガーデニア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バスフラワープチギフト（リリー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ネイルクリーム（ローズ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ネイルクリーム（ガーデニア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ネイルクリーム（リリー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ミニハンドソープ（ローズ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ミニハンドソープ（ガーデニア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ミニハンドソープ（リリー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ハンドケアギフト（ローズ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サンクスオーバルギフト（ローズ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ブルーミングプチギフト（ローズ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ハンド＆ネイルクリームセット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フレグランスリードディフューザー（ローズ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フレグランスリードディフューザー（ガーデニア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フレグランスリードディフューザー（リリー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ハンドウォッシュ（モントーク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ハンドウォッシュ（カプリ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ハンドウォッシュ（バレンシア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ハンドウォッシュ（ボラボ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ハンドウォッシュ（マラケシュ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ハンドウォッシュ（トスカニー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ハンドローション（モントーク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ハンドローション（カプリ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ハンドローション（バレンシア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ハンドローション（ボラボ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ハンドローション（マラケシュ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ハンドローション（トスカニー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キャンドル（モントーク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キャンドル（カプリ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キャンドル（バレンシア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キャンドル（ボラボ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キャンドル（マラケシュ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キャンドル（トスカニー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キャンデリーナ（モントーク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キャンデリーナ（カプリ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キャンデリーナ（バレンシア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キャンデリーナ（ボラボ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キャンデリーナ（マラケシュ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キャンデリーナ（トスカニー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ランドリーデリケート</t>
    </r>
    <r>
      <rPr>
        <sz val="11"/>
        <rFont val="ＭＳ Ｐゴシック"/>
        <family val="3"/>
        <charset val="128"/>
      </rPr>
      <t xml:space="preserve">ver.2.1</t>
    </r>
    <r>
      <rPr>
        <sz val="11"/>
        <rFont val="Noto Sans"/>
        <family val="2"/>
      </rPr>
      <t xml:space="preserve">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ランドリーデリケート</t>
    </r>
    <r>
      <rPr>
        <sz val="11"/>
        <rFont val="ＭＳ Ｐゴシック"/>
        <family val="3"/>
        <charset val="128"/>
      </rPr>
      <t xml:space="preserve">ver.2.1</t>
    </r>
    <r>
      <rPr>
        <sz val="11"/>
        <rFont val="Noto Sans"/>
        <family val="2"/>
      </rPr>
      <t xml:space="preserve">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ランドリーデリケート</t>
    </r>
    <r>
      <rPr>
        <sz val="11"/>
        <rFont val="ＭＳ Ｐゴシック"/>
        <family val="3"/>
        <charset val="128"/>
      </rPr>
      <t xml:space="preserve">ver.2.1</t>
    </r>
    <r>
      <rPr>
        <sz val="11"/>
        <rFont val="Noto Sans"/>
        <family val="2"/>
      </rPr>
      <t xml:space="preserve">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ランドリーデリケート</t>
    </r>
    <r>
      <rPr>
        <sz val="11"/>
        <rFont val="ＭＳ Ｐゴシック"/>
        <family val="3"/>
        <charset val="128"/>
      </rPr>
      <t xml:space="preserve">ver.2.1</t>
    </r>
    <r>
      <rPr>
        <sz val="11"/>
        <rFont val="Noto Sans"/>
        <family val="2"/>
      </rPr>
      <t xml:space="preserve">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ランドリーデリケート</t>
    </r>
    <r>
      <rPr>
        <sz val="11"/>
        <rFont val="ＭＳ Ｐゴシック"/>
        <family val="3"/>
        <charset val="128"/>
      </rPr>
      <t xml:space="preserve">ver.2.1</t>
    </r>
    <r>
      <rPr>
        <sz val="11"/>
        <rFont val="Noto Sans"/>
        <family val="2"/>
      </rPr>
      <t xml:space="preserve">（フローレンス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クレマヴェローチェ</t>
    </r>
    <r>
      <rPr>
        <sz val="11"/>
        <rFont val="ＭＳ Ｐゴシック"/>
        <family val="3"/>
        <charset val="128"/>
      </rPr>
      <t xml:space="preserve">2018SS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フローレンストラベルセット</t>
    </r>
    <r>
      <rPr>
        <sz val="11"/>
        <rFont val="ＭＳ Ｐゴシック"/>
        <family val="3"/>
        <charset val="128"/>
      </rPr>
      <t xml:space="preserve">2018SS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ルパンパーセット</t>
    </r>
    <r>
      <rPr>
        <sz val="11"/>
        <rFont val="ＭＳ Ｐゴシック"/>
        <family val="3"/>
        <charset val="128"/>
      </rPr>
      <t xml:space="preserve">2018SS</t>
    </r>
    <r>
      <rPr>
        <sz val="11"/>
        <rFont val="Noto Sans"/>
        <family val="2"/>
      </rPr>
      <t xml:space="preserve">（クレオパトラの香り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ルパンパーセット</t>
    </r>
    <r>
      <rPr>
        <sz val="11"/>
        <rFont val="ＭＳ Ｐゴシック"/>
        <family val="3"/>
        <charset val="128"/>
      </rPr>
      <t xml:space="preserve">2018SS</t>
    </r>
    <r>
      <rPr>
        <sz val="11"/>
        <rFont val="Noto Sans"/>
        <family val="2"/>
      </rPr>
      <t xml:space="preserve">（ステラの香り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ルパンパーセット</t>
    </r>
    <r>
      <rPr>
        <sz val="11"/>
        <rFont val="ＭＳ Ｐゴシック"/>
        <family val="3"/>
        <charset val="128"/>
      </rPr>
      <t xml:space="preserve">2018SS</t>
    </r>
    <r>
      <rPr>
        <sz val="11"/>
        <rFont val="Noto Sans"/>
        <family val="2"/>
      </rPr>
      <t xml:space="preserve">（フローレンスの香り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フレグランスワードローブ（クレオパトラ、ステラ、フローレンス、ジュリエッタ、シモネ、コレット、マヤの香り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ハンドクリーム（モントーク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ハンドクリーム（カプリ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ハンドクリーム（バレンシア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ハンドクリーム（ボラボ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ハンドクリーム（マラケシュ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ハンドクリーム（トスカニー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ホリデーセットパルマ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ホリデーセットパルマ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クレマヴェローチェパルマ（クレオパトラ、フローレンス、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ジュリエッタセットパルマ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オードパルファムセットパルマ（クレオパトラ、フローレンス、コレット）</t>
    </r>
  </si>
  <si>
    <r>
      <rPr>
        <sz val="11"/>
        <rFont val="ＭＳ Ｐゴシック"/>
        <family val="3"/>
        <charset val="128"/>
      </rPr>
      <t xml:space="preserve">TOCCA10</t>
    </r>
    <r>
      <rPr>
        <sz val="11"/>
        <rFont val="Noto Sans"/>
        <family val="2"/>
      </rPr>
      <t xml:space="preserve">デイズセットパルマ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リードディフューザー（モントーク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リードディフューザー（カプリ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リードディフューザー（バレンシア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リードディフューザー（ボラボ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リードディフューザー（マラケシュ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Y</t>
    </r>
    <r>
      <rPr>
        <sz val="11"/>
        <rFont val="Noto Sans"/>
        <family val="2"/>
      </rPr>
      <t xml:space="preserve">）リードディフューザー（トスカニー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フレグランスローラーボール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フレグランスローラーボール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フレグランスローラーボール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フレグランスローラーボール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フレグランスローラーボール（シモネ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フレグランスローラーボール（マヤ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コレクションオードパルファムとボディーケアセット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コレクションオードパルファムとボディーケアセット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コレクションオードパルファムとボディーケアセット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コレクションハンドクリーム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本セット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コレクションオードパルファムとハンドクリームセット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コレクションオードパルファムとハンドクリームセット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コレクションオードパルファムとソープバーセット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コレクションハンドクリームとボディーケアセット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コレクションハンドクリームとボディーケアセット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クレマヴェローチェ</t>
    </r>
    <r>
      <rPr>
        <sz val="11"/>
        <rFont val="ＭＳ Ｐゴシック"/>
        <family val="3"/>
        <charset val="128"/>
      </rPr>
      <t xml:space="preserve">25TH</t>
    </r>
    <r>
      <rPr>
        <sz val="11"/>
        <rFont val="Noto Sans"/>
        <family val="2"/>
      </rPr>
      <t xml:space="preserve">（クレオパトラ、ステラ、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プチオードパルファムセット</t>
    </r>
    <r>
      <rPr>
        <sz val="11"/>
        <rFont val="ＭＳ Ｐゴシック"/>
        <family val="3"/>
        <charset val="128"/>
      </rPr>
      <t xml:space="preserve">25TH</t>
    </r>
    <r>
      <rPr>
        <sz val="11"/>
        <rFont val="Noto Sans"/>
        <family val="2"/>
      </rPr>
      <t xml:space="preserve">（クレオパトラ、ステラ、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プチオードパルファムセット</t>
    </r>
    <r>
      <rPr>
        <sz val="11"/>
        <rFont val="ＭＳ Ｐゴシック"/>
        <family val="3"/>
        <charset val="128"/>
      </rPr>
      <t xml:space="preserve">25TH</t>
    </r>
    <r>
      <rPr>
        <sz val="11"/>
        <rFont val="Noto Sans"/>
        <family val="2"/>
      </rPr>
      <t xml:space="preserve">（フローレンス、ジュリエッタ、マヤ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クレマヴェローチェハピネス（ジュリエッタ、フローレンス、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プチオードパルファムセットハピネス（フローレンス、ジュリエッタ、ステラ、ジア、マヤ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スプリングギフトセット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（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スプリングギフトセット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スプリングギフトセット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フレグランスローラーボールセットハピネス（フローレンス、ジュリエッタ、ジア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ディスカバリーセットフレグランスローラーボール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クレマヴェローチェ</t>
    </r>
    <r>
      <rPr>
        <sz val="11"/>
        <rFont val="ＭＳ Ｐゴシック"/>
        <family val="3"/>
        <charset val="128"/>
      </rPr>
      <t xml:space="preserve">RT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プチオードパルファムセット</t>
    </r>
    <r>
      <rPr>
        <sz val="11"/>
        <rFont val="ＭＳ Ｐゴシック"/>
        <family val="3"/>
        <charset val="128"/>
      </rPr>
      <t xml:space="preserve">RT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インダルジェンスセット</t>
    </r>
    <r>
      <rPr>
        <sz val="11"/>
        <rFont val="ＭＳ Ｐゴシック"/>
        <family val="3"/>
        <charset val="128"/>
      </rPr>
      <t xml:space="preserve">RT</t>
    </r>
    <r>
      <rPr>
        <sz val="11"/>
        <rFont val="Noto Sans"/>
        <family val="2"/>
      </rPr>
      <t xml:space="preserve">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インダルジェンスセット</t>
    </r>
    <r>
      <rPr>
        <sz val="11"/>
        <rFont val="ＭＳ Ｐゴシック"/>
        <family val="3"/>
        <charset val="128"/>
      </rPr>
      <t xml:space="preserve">RT</t>
    </r>
    <r>
      <rPr>
        <sz val="11"/>
        <rFont val="Noto Sans"/>
        <family val="2"/>
      </rPr>
      <t xml:space="preserve">（ビアンカ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ディスカバリーボックスコレクション</t>
    </r>
    <r>
      <rPr>
        <sz val="11"/>
        <rFont val="ＭＳ Ｐゴシック"/>
        <family val="3"/>
        <charset val="128"/>
      </rPr>
      <t xml:space="preserve">RT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ホリデーセットトレジャー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（クレオパト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ホリデーセットトレジャー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（フローレンス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ホリデーセットトレジャー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（ジュリエッタ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プチオードパルファムオーナメントトレジャー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（フローレンス、ステラ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クレマヴェローチェトレジャー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（クレオパトラ、ジュリエッタ、フローレンスの香り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プチオードパルファムセットトレジャー</t>
    </r>
    <r>
      <rPr>
        <sz val="11"/>
        <rFont val="ＭＳ Ｐゴシック"/>
        <family val="3"/>
        <charset val="128"/>
      </rPr>
      <t xml:space="preserve">CA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ネン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ルームスプレー（クレオパトラの香り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ネン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ルームスプレー（ジュリエッタの香り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クレマヴェローチェ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クレオパトラ、フローレンス、ジュリエッタの香り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プチオードパルファムセット </t>
    </r>
    <r>
      <rPr>
        <sz val="11"/>
        <rFont val="ＭＳ Ｐゴシック"/>
        <family val="3"/>
        <charset val="128"/>
      </rPr>
      <t xml:space="preserve">CB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ディスカバリーボックスコレクション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フローレンス、ステラ、ジュリエッタ、クレオパトラ、シモネ、ビアンカ、コレット、ジアの香り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ネン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ルームスプレー（クレオパトラの香り）輸出用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ペアリングセットノスタルジア</t>
    </r>
    <r>
      <rPr>
        <sz val="11"/>
        <rFont val="ＭＳ Ｐゴシック"/>
        <family val="3"/>
        <charset val="128"/>
      </rPr>
      <t xml:space="preserve">CB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プチオードパルファムオーナメントノスタルジア</t>
    </r>
    <r>
      <rPr>
        <sz val="11"/>
        <rFont val="ＭＳ Ｐゴシック"/>
        <family val="3"/>
        <charset val="128"/>
      </rPr>
      <t xml:space="preserve">CB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クレマヴェローチェノスタルジア</t>
    </r>
    <r>
      <rPr>
        <sz val="11"/>
        <rFont val="ＭＳ Ｐゴシック"/>
        <family val="3"/>
        <charset val="128"/>
      </rPr>
      <t xml:space="preserve">CB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プチオードパルファムセットノスタルジア</t>
    </r>
    <r>
      <rPr>
        <sz val="11"/>
        <rFont val="ＭＳ Ｐゴシック"/>
        <family val="3"/>
        <charset val="128"/>
      </rPr>
      <t xml:space="preserve">CB</t>
    </r>
  </si>
  <si>
    <r>
      <rPr>
        <sz val="11"/>
        <color rgb="FF00CCFF"/>
        <rFont val="ＭＳ Ｐゴシック"/>
        <family val="3"/>
        <charset val="128"/>
      </rPr>
      <t xml:space="preserve">TOCCA</t>
    </r>
    <r>
      <rPr>
        <sz val="11"/>
        <color rgb="FF00CCFF"/>
        <rFont val="Noto Sans"/>
        <family val="2"/>
      </rPr>
      <t xml:space="preserve">ミニフレグランススプレー（クレオパトラ）</t>
    </r>
  </si>
  <si>
    <r>
      <rPr>
        <sz val="11"/>
        <color rgb="FF00CCFF"/>
        <rFont val="ＭＳ Ｐゴシック"/>
        <family val="3"/>
        <charset val="128"/>
      </rPr>
      <t xml:space="preserve">TOCCA</t>
    </r>
    <r>
      <rPr>
        <sz val="11"/>
        <color rgb="FF00CCFF"/>
        <rFont val="Noto Sans"/>
        <family val="2"/>
      </rPr>
      <t xml:space="preserve">ミニフレグランススプレー（ステラ）</t>
    </r>
  </si>
  <si>
    <r>
      <rPr>
        <sz val="11"/>
        <color rgb="FF00CCFF"/>
        <rFont val="ＭＳ Ｐゴシック"/>
        <family val="3"/>
        <charset val="128"/>
      </rPr>
      <t xml:space="preserve">TOCCA</t>
    </r>
    <r>
      <rPr>
        <sz val="11"/>
        <color rgb="FF00CCFF"/>
        <rFont val="Noto Sans"/>
        <family val="2"/>
      </rPr>
      <t xml:space="preserve">ミニフレグランススプレー（フローレンス）</t>
    </r>
  </si>
  <si>
    <r>
      <rPr>
        <sz val="11"/>
        <color rgb="FF00CCFF"/>
        <rFont val="ＭＳ Ｐゴシック"/>
        <family val="3"/>
        <charset val="128"/>
      </rPr>
      <t xml:space="preserve">TOCCA</t>
    </r>
    <r>
      <rPr>
        <sz val="11"/>
        <color rgb="FF00CCFF"/>
        <rFont val="Noto Sans"/>
        <family val="2"/>
      </rPr>
      <t xml:space="preserve">ミニフレグランススプレー（ジュリエッタ）</t>
    </r>
  </si>
  <si>
    <r>
      <rPr>
        <sz val="11"/>
        <color rgb="FF00CCFF"/>
        <rFont val="ＭＳ Ｐゴシック"/>
        <family val="3"/>
        <charset val="128"/>
      </rPr>
      <t xml:space="preserve">TOCCA</t>
    </r>
    <r>
      <rPr>
        <sz val="11"/>
        <color rgb="FF00CCFF"/>
        <rFont val="Noto Sans"/>
        <family val="2"/>
      </rPr>
      <t xml:space="preserve">ミニフレグランススプレー（シモネ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プチオードパルファムトリオガーデン</t>
    </r>
    <r>
      <rPr>
        <sz val="11"/>
        <rFont val="ＭＳ Ｐゴシック"/>
        <family val="3"/>
        <charset val="128"/>
      </rPr>
      <t xml:space="preserve">CC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クレマヴェローチェガーデン</t>
    </r>
    <r>
      <rPr>
        <sz val="11"/>
        <rFont val="ＭＳ Ｐゴシック"/>
        <family val="3"/>
        <charset val="128"/>
      </rPr>
      <t xml:space="preserve">CC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プチオードパルファムセットガーデン</t>
    </r>
    <r>
      <rPr>
        <sz val="11"/>
        <rFont val="ＭＳ Ｐゴシック"/>
        <family val="3"/>
        <charset val="128"/>
      </rPr>
      <t xml:space="preserve">CC</t>
    </r>
  </si>
  <si>
    <t xml:space="preserve">4517161167085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オードパルファム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フローレンス）</t>
    </r>
  </si>
  <si>
    <t xml:space="preserve">4517161167092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ルフレグランススプレー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フローレンス）</t>
    </r>
  </si>
  <si>
    <t xml:space="preserve">4517161167108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フレグランススプレー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フローレンス）</t>
    </r>
  </si>
  <si>
    <t xml:space="preserve">4517161167115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ディスカバリーボックスコレクション</t>
    </r>
    <r>
      <rPr>
        <sz val="11"/>
        <rFont val="ＭＳ Ｐゴシック"/>
        <family val="3"/>
        <charset val="128"/>
      </rPr>
      <t xml:space="preserve">CC</t>
    </r>
  </si>
  <si>
    <t xml:space="preserve">4517161167665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クレオパトラ）</t>
    </r>
  </si>
  <si>
    <t xml:space="preserve">4517161167672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ステラ）</t>
    </r>
  </si>
  <si>
    <t xml:space="preserve">4517161167696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ジュリエッタ）</t>
    </r>
  </si>
  <si>
    <t xml:space="preserve">4517161167702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ビアンカ）</t>
    </r>
  </si>
  <si>
    <t xml:space="preserve">4517161167726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コレット）</t>
    </r>
  </si>
  <si>
    <t xml:space="preserve">4517161167719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シモネ）</t>
    </r>
  </si>
  <si>
    <t xml:space="preserve">4517161167689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フローレンス）</t>
    </r>
  </si>
  <si>
    <t xml:space="preserve">4517161167733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メタルチューブハンドクリーム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クレオパトラ）</t>
    </r>
  </si>
  <si>
    <t xml:space="preserve">4517161167740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メタルチューブハンドクリーム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ステラ）</t>
    </r>
  </si>
  <si>
    <t xml:space="preserve">4517161167764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メタルチューブハンドクリーム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ジュリエッタ）</t>
    </r>
  </si>
  <si>
    <t xml:space="preserve">4517161167771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メタルチューブハンドクリーム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ビアンカ）</t>
    </r>
  </si>
  <si>
    <t xml:space="preserve">4517161167788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メタルチューブハンドクリーム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シモネ）</t>
    </r>
  </si>
  <si>
    <t xml:space="preserve">4517161167757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メタルチューブハンドクリーム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フローレンス）</t>
    </r>
  </si>
  <si>
    <t xml:space="preserve">ルミナスアロマディフューザー（スノー）</t>
  </si>
  <si>
    <r>
      <rPr>
        <sz val="11"/>
        <rFont val="Noto Sans"/>
        <family val="2"/>
      </rPr>
      <t xml:space="preserve">ルミナスアロマディフューザー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スペアシェード（スノー）</t>
    </r>
  </si>
  <si>
    <r>
      <rPr>
        <sz val="11"/>
        <rFont val="Noto Sans"/>
        <family val="2"/>
      </rPr>
      <t xml:space="preserve">ルミナスアロマディフューザー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専用</t>
    </r>
    <r>
      <rPr>
        <sz val="11"/>
        <rFont val="ＭＳ Ｐゴシック"/>
        <family val="3"/>
        <charset val="128"/>
      </rPr>
      <t xml:space="preserve">AC</t>
    </r>
    <r>
      <rPr>
        <sz val="11"/>
        <rFont val="Noto Sans"/>
        <family val="2"/>
      </rPr>
      <t xml:space="preserve">アダプター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シャンプー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（ジェントル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シャンプー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（ハーブ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ラベンダー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シャンプー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（ハーブ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ハニー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シャンプー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（グロウ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シャンプー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（ボリュマイザー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コンディショナー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（ジェントル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コンディショナー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（ハーブ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ラベンダー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コンディショナー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（ハーブ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ハニー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コンディショナー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（グロウ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コンディショナー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（ボリュマイザー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シャンプー（ジェントル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シャンプー（ハーブ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ラベンダー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シャンプー（ハーブ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ハニー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シャンプー（グロウ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シャンプー（ボリュマイザー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コンディショナー（ジェントル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コンディショナー（ハーブ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ラベンダー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コンディショナー（ハーブ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ハニー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コンディショナー（グロウ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コンディショナー（ボリュマイザー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トライアルセット（ジェントル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トライアルセット（ハーブ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ラベンダー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トライアルセット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ジェントル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トライアルセット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ハーブ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ラベンダー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トライアルセット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ハーブ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ハニー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トライアルセット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グロウ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トライアルセット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（ボリュマイザー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パウチセット（ジェントル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パウチセット（ハーブ＆ラベンダー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パウチセット（ハーブ＆ハニー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シャンプー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コンディショナーヘアケアセット（ハーブ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ラベンダー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シャンプー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コンディショナーヘアケアセット（ハーブ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ハニー）</t>
    </r>
  </si>
  <si>
    <r>
      <rPr>
        <sz val="11"/>
        <rFont val="ＭＳ Ｐゴシック"/>
        <family val="3"/>
        <charset val="128"/>
      </rPr>
      <t xml:space="preserve">HERBANICA</t>
    </r>
    <r>
      <rPr>
        <sz val="11"/>
        <rFont val="Noto Sans"/>
        <family val="2"/>
      </rPr>
      <t xml:space="preserve">シャンプー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コンディショナーヘアケアセット（ボリュマイザー）</t>
    </r>
  </si>
  <si>
    <t xml:space="preserve">4517161118438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タブレット（ラベンダー）</t>
    </r>
  </si>
  <si>
    <t xml:space="preserve">4517161118445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タブレット（ピュアローズ）</t>
    </r>
  </si>
  <si>
    <t xml:space="preserve">4517161118452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タブレット（グレープフルーツ）</t>
    </r>
  </si>
  <si>
    <t xml:space="preserve">4517161118483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タブレット（グリーングラス）</t>
    </r>
  </si>
  <si>
    <t xml:space="preserve">4517161118674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ミルク（ラベンダー）</t>
    </r>
  </si>
  <si>
    <t xml:space="preserve">4517161118681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ミルク（ピュアローズ）</t>
    </r>
  </si>
  <si>
    <t xml:space="preserve">4517161118698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ミルク（グレープフルーツ）</t>
    </r>
  </si>
  <si>
    <t xml:space="preserve">4517161118728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ミルク（グリーングラス）</t>
    </r>
  </si>
  <si>
    <t xml:space="preserve">4517161118629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ゲストソープ（ピュアローズ）</t>
    </r>
  </si>
  <si>
    <t xml:space="preserve">4517161118643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ゲストソープ（カモマイル）</t>
    </r>
  </si>
  <si>
    <t xml:space="preserve">4517161118650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ゲストソープ（ベルガモット）</t>
    </r>
  </si>
  <si>
    <t xml:space="preserve">4517161118667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ゲストソープ（グリーングラス）</t>
    </r>
  </si>
  <si>
    <t xml:space="preserve">4517161118735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リネンウォーター（ラベンダー）</t>
    </r>
  </si>
  <si>
    <t xml:space="preserve">4517161118742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リネンウォーター（ピュアローズ）</t>
    </r>
  </si>
  <si>
    <t xml:space="preserve">4517161118759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リネンウォーター（グレープフルーツ）</t>
    </r>
  </si>
  <si>
    <t xml:space="preserve">4517161118780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リネンウォーター（グリーングラス）</t>
    </r>
  </si>
  <si>
    <t xml:space="preserve">4517161118858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フレグランスカード（ラベンダー）</t>
    </r>
  </si>
  <si>
    <t xml:space="preserve">4517161118865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フレグランスカード（ピュアローズ）</t>
    </r>
  </si>
  <si>
    <t xml:space="preserve">4517161118872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フレグランスカード（グレープフルーツ）</t>
    </r>
  </si>
  <si>
    <t xml:space="preserve">4517161118896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フレグランスカード（ベルガモット）</t>
    </r>
  </si>
  <si>
    <t xml:space="preserve">4517161118902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フレグランスカード（グリーングラス）</t>
    </r>
  </si>
  <si>
    <t xml:space="preserve">4517161118919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ルームフレグランス（フラワー）（ラベンダー）</t>
    </r>
  </si>
  <si>
    <t xml:space="preserve">4517161118926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ルームフレグランス（フラワー）（ピュアローズ）</t>
    </r>
  </si>
  <si>
    <t xml:space="preserve">4517161118933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ルームフレグランス（フラワー）（グレープフルーツ）</t>
    </r>
  </si>
  <si>
    <t xml:space="preserve">4517161118964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ルームフレグランス（フラワー）（グリーングラス）</t>
    </r>
  </si>
  <si>
    <t xml:space="preserve">4517161121445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ソルト（ラベンダー）</t>
    </r>
  </si>
  <si>
    <t xml:space="preserve">4517161121452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ソルト（ピュアローズ）</t>
    </r>
  </si>
  <si>
    <t xml:space="preserve">4517161121469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ソルト（グレープフルーツ）</t>
    </r>
  </si>
  <si>
    <t xml:space="preserve">4517161121490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ソルト（グリーングラス）</t>
    </r>
  </si>
  <si>
    <t xml:space="preserve">4517161121506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ハッピーバスバッグ（ラベンダー）</t>
    </r>
  </si>
  <si>
    <t xml:space="preserve">4517161121513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ハッピーバスバッグ（ピュアローズ）</t>
    </r>
  </si>
  <si>
    <t xml:space="preserve">4517161121520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ハッピーバスバッグ（グレープフルーツ）</t>
    </r>
  </si>
  <si>
    <t xml:space="preserve">4517161122060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マルセイユ石けん（ベルガモット）</t>
    </r>
  </si>
  <si>
    <t xml:space="preserve">4517161122077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マルセイユ石けん（グリーングラス）</t>
    </r>
  </si>
  <si>
    <t xml:space="preserve">4517161122091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サシェ（ピュアローズ）</t>
    </r>
  </si>
  <si>
    <t xml:space="preserve">4517161122107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サシェ（グレープフルーツ）</t>
    </r>
  </si>
  <si>
    <t xml:space="preserve">4517161122145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ティーライトキャンドル（ラベンダー）</t>
    </r>
  </si>
  <si>
    <t xml:space="preserve">4517161122152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ティーライトキャンドル（ピュアローズ）</t>
    </r>
  </si>
  <si>
    <t xml:space="preserve">4517161122169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ティーライトキャンドル（グレープフルーツ）</t>
    </r>
  </si>
  <si>
    <t xml:space="preserve">4517161122176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ティーライトキャンドル（カモマイル）</t>
    </r>
  </si>
  <si>
    <t xml:space="preserve">4517161122190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ティーライトキャンドル（グリーングラス）</t>
    </r>
  </si>
  <si>
    <t xml:space="preserve">4517161122503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ハートバスフィズ（ラベンダー）</t>
    </r>
  </si>
  <si>
    <t xml:space="preserve">4517161122589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パウダー（グレープフルーツ）</t>
    </r>
  </si>
  <si>
    <t xml:space="preserve">4517161122602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パウダー（ベルガモット）</t>
    </r>
  </si>
  <si>
    <t xml:space="preserve">4517161122640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ルームフレグランス（グレープフルーツ）</t>
    </r>
  </si>
  <si>
    <t xml:space="preserve">4517161122657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ルームフレグランス（カモマイル）</t>
    </r>
  </si>
  <si>
    <t xml:space="preserve">4517161122671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ルームフレグランス（グリーングラス）</t>
    </r>
  </si>
  <si>
    <t xml:space="preserve">4517161122688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アロマオイル（ラベンダー）</t>
    </r>
  </si>
  <si>
    <t xml:space="preserve">4517161122695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アロマオイル（ピュアローズ）</t>
    </r>
  </si>
  <si>
    <t xml:space="preserve">4517161122701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アロマオイル（グレープフルーツ）</t>
    </r>
  </si>
  <si>
    <t xml:space="preserve">4517161122718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アロマオイル（カモマイル）</t>
    </r>
  </si>
  <si>
    <t xml:space="preserve">4517161122725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アロマオイル（ベルガモット）</t>
    </r>
  </si>
  <si>
    <t xml:space="preserve">4517161122732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アロマオイル（グリーングラス）</t>
    </r>
  </si>
  <si>
    <t xml:space="preserve">4517161122770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ギフト</t>
    </r>
    <r>
      <rPr>
        <sz val="11"/>
        <rFont val="ＭＳ Ｐゴシック"/>
        <family val="3"/>
        <charset val="128"/>
      </rPr>
      <t xml:space="preserve">No.75</t>
    </r>
    <r>
      <rPr>
        <sz val="11"/>
        <rFont val="Noto Sans"/>
        <family val="2"/>
      </rPr>
      <t xml:space="preserve">（ラベンダー）</t>
    </r>
  </si>
  <si>
    <t xml:space="preserve">4517161122787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ギフト</t>
    </r>
    <r>
      <rPr>
        <sz val="11"/>
        <rFont val="ＭＳ Ｐゴシック"/>
        <family val="3"/>
        <charset val="128"/>
      </rPr>
      <t xml:space="preserve">No.75</t>
    </r>
    <r>
      <rPr>
        <sz val="11"/>
        <rFont val="Noto Sans"/>
        <family val="2"/>
      </rPr>
      <t xml:space="preserve">（ピュアローズ）</t>
    </r>
  </si>
  <si>
    <t xml:space="preserve">4517161122794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ギフト</t>
    </r>
    <r>
      <rPr>
        <sz val="11"/>
        <rFont val="ＭＳ Ｐゴシック"/>
        <family val="3"/>
        <charset val="128"/>
      </rPr>
      <t xml:space="preserve">No.75</t>
    </r>
    <r>
      <rPr>
        <sz val="11"/>
        <rFont val="Noto Sans"/>
        <family val="2"/>
      </rPr>
      <t xml:space="preserve">（グレープフルーツ）</t>
    </r>
  </si>
  <si>
    <t xml:space="preserve">4517161122824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ギフト</t>
    </r>
    <r>
      <rPr>
        <sz val="11"/>
        <rFont val="ＭＳ Ｐゴシック"/>
        <family val="3"/>
        <charset val="128"/>
      </rPr>
      <t xml:space="preserve">No.75</t>
    </r>
    <r>
      <rPr>
        <sz val="11"/>
        <rFont val="Noto Sans"/>
        <family val="2"/>
      </rPr>
      <t xml:space="preserve">（グリーングラス）</t>
    </r>
  </si>
  <si>
    <t xml:space="preserve">4517161122831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ギフト</t>
    </r>
    <r>
      <rPr>
        <sz val="11"/>
        <rFont val="ＭＳ Ｐゴシック"/>
        <family val="3"/>
        <charset val="128"/>
      </rPr>
      <t xml:space="preserve">No.76</t>
    </r>
    <r>
      <rPr>
        <sz val="11"/>
        <rFont val="Noto Sans"/>
        <family val="2"/>
      </rPr>
      <t xml:space="preserve">（ラベンダー）</t>
    </r>
  </si>
  <si>
    <t xml:space="preserve">4517161122862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ギフト</t>
    </r>
    <r>
      <rPr>
        <sz val="11"/>
        <rFont val="ＭＳ Ｐゴシック"/>
        <family val="3"/>
        <charset val="128"/>
      </rPr>
      <t xml:space="preserve">No.76</t>
    </r>
    <r>
      <rPr>
        <sz val="11"/>
        <rFont val="Noto Sans"/>
        <family val="2"/>
      </rPr>
      <t xml:space="preserve">（カモマイル）</t>
    </r>
  </si>
  <si>
    <t xml:space="preserve">4517161125009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ギフト</t>
    </r>
    <r>
      <rPr>
        <sz val="11"/>
        <rFont val="ＭＳ Ｐゴシック"/>
        <family val="3"/>
        <charset val="128"/>
      </rPr>
      <t xml:space="preserve">No.81</t>
    </r>
    <r>
      <rPr>
        <sz val="11"/>
        <rFont val="Noto Sans"/>
        <family val="2"/>
      </rPr>
      <t xml:space="preserve">（ラベンダー）</t>
    </r>
  </si>
  <si>
    <t xml:space="preserve">4517161133172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ギフト</t>
    </r>
    <r>
      <rPr>
        <sz val="11"/>
        <rFont val="ＭＳ Ｐゴシック"/>
        <family val="3"/>
        <charset val="128"/>
      </rPr>
      <t xml:space="preserve">No.81</t>
    </r>
    <r>
      <rPr>
        <sz val="11"/>
        <rFont val="Noto Sans"/>
        <family val="2"/>
      </rPr>
      <t xml:space="preserve">（ピュアローズ）</t>
    </r>
  </si>
  <si>
    <t xml:space="preserve">4517161133189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ギフト</t>
    </r>
    <r>
      <rPr>
        <sz val="11"/>
        <rFont val="ＭＳ Ｐゴシック"/>
        <family val="3"/>
        <charset val="128"/>
      </rPr>
      <t xml:space="preserve">No.81</t>
    </r>
    <r>
      <rPr>
        <sz val="11"/>
        <rFont val="Noto Sans"/>
        <family val="2"/>
      </rPr>
      <t xml:space="preserve">（グレープフルーツ）</t>
    </r>
  </si>
  <si>
    <t xml:space="preserve">4517161133196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ギフト</t>
    </r>
    <r>
      <rPr>
        <sz val="11"/>
        <rFont val="ＭＳ Ｐゴシック"/>
        <family val="3"/>
        <charset val="128"/>
      </rPr>
      <t xml:space="preserve">No.81</t>
    </r>
    <r>
      <rPr>
        <sz val="11"/>
        <rFont val="Noto Sans"/>
        <family val="2"/>
      </rPr>
      <t xml:space="preserve">（カモマイル）</t>
    </r>
  </si>
  <si>
    <t xml:space="preserve">4517161133219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バスギフト</t>
    </r>
    <r>
      <rPr>
        <sz val="11"/>
        <rFont val="ＭＳ Ｐゴシック"/>
        <family val="3"/>
        <charset val="128"/>
      </rPr>
      <t xml:space="preserve">No.81</t>
    </r>
    <r>
      <rPr>
        <sz val="11"/>
        <rFont val="Noto Sans"/>
        <family val="2"/>
      </rPr>
      <t xml:space="preserve">（グリーングラス）</t>
    </r>
  </si>
  <si>
    <t xml:space="preserve">4517161125542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お香コーンタイプ（ラベンダー）</t>
    </r>
  </si>
  <si>
    <t xml:space="preserve">4517161125566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お香コーンタイプ（グレープフルーツ）</t>
    </r>
  </si>
  <si>
    <t xml:space="preserve">4517161125580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お香コーンタイプ（ベルガモット）</t>
    </r>
  </si>
  <si>
    <t xml:space="preserve">4517161125764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お香香皿（貝がら）</t>
    </r>
  </si>
  <si>
    <t xml:space="preserve">4517161137439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アロマセット（ラベンダー）</t>
    </r>
  </si>
  <si>
    <t xml:space="preserve">4517161137446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アロマセット（ピュアローズ）</t>
    </r>
  </si>
  <si>
    <t xml:space="preserve">4517161137453</t>
  </si>
  <si>
    <r>
      <rPr>
        <sz val="11"/>
        <rFont val="Noto Sans"/>
        <family val="2"/>
      </rPr>
      <t xml:space="preserve">サンハーブ</t>
    </r>
    <r>
      <rPr>
        <sz val="11"/>
        <rFont val="ＭＳ Ｐゴシック"/>
        <family val="3"/>
        <charset val="128"/>
      </rPr>
      <t xml:space="preserve">ver.3</t>
    </r>
    <r>
      <rPr>
        <sz val="11"/>
        <rFont val="Noto Sans"/>
        <family val="2"/>
      </rPr>
      <t xml:space="preserve">アロマセット（グレープフルーツ）</t>
    </r>
  </si>
  <si>
    <t xml:space="preserve">4517161152616</t>
  </si>
  <si>
    <r>
      <rPr>
        <sz val="11"/>
        <rFont val="Noto Sans"/>
        <family val="2"/>
      </rPr>
      <t xml:space="preserve">ストロベリー</t>
    </r>
    <r>
      <rPr>
        <sz val="11"/>
        <rFont val="ＭＳ Ｐゴシック"/>
        <family val="3"/>
        <charset val="128"/>
      </rPr>
      <t xml:space="preserve">FS</t>
    </r>
    <r>
      <rPr>
        <sz val="11"/>
        <rFont val="Noto Sans"/>
        <family val="2"/>
      </rPr>
      <t xml:space="preserve">バスソルト</t>
    </r>
  </si>
  <si>
    <t xml:space="preserve">4517161155952</t>
  </si>
  <si>
    <r>
      <rPr>
        <sz val="11"/>
        <rFont val="Noto Sans"/>
        <family val="2"/>
      </rPr>
      <t xml:space="preserve">ストロベリー</t>
    </r>
    <r>
      <rPr>
        <sz val="11"/>
        <rFont val="ＭＳ Ｐゴシック"/>
        <family val="3"/>
        <charset val="128"/>
      </rPr>
      <t xml:space="preserve">FS</t>
    </r>
    <r>
      <rPr>
        <sz val="11"/>
        <rFont val="Noto Sans"/>
        <family val="2"/>
      </rPr>
      <t xml:space="preserve">ドーナッツバスフィズ</t>
    </r>
  </si>
  <si>
    <t xml:space="preserve">4517161155969</t>
  </si>
  <si>
    <r>
      <rPr>
        <sz val="11"/>
        <rFont val="Noto Sans"/>
        <family val="2"/>
      </rPr>
      <t xml:space="preserve">ストロベリー</t>
    </r>
    <r>
      <rPr>
        <sz val="11"/>
        <rFont val="ＭＳ Ｐゴシック"/>
        <family val="3"/>
        <charset val="128"/>
      </rPr>
      <t xml:space="preserve">FS</t>
    </r>
    <r>
      <rPr>
        <sz val="11"/>
        <rFont val="Noto Sans"/>
        <family val="2"/>
      </rPr>
      <t xml:space="preserve">バスパウダージャー</t>
    </r>
  </si>
  <si>
    <t xml:space="preserve">4517161155983</t>
  </si>
  <si>
    <r>
      <rPr>
        <sz val="11"/>
        <rFont val="Noto Sans"/>
        <family val="2"/>
      </rPr>
      <t xml:space="preserve">ストロベリー</t>
    </r>
    <r>
      <rPr>
        <sz val="11"/>
        <rFont val="ＭＳ Ｐゴシック"/>
        <family val="3"/>
        <charset val="128"/>
      </rPr>
      <t xml:space="preserve">FS</t>
    </r>
    <r>
      <rPr>
        <sz val="11"/>
        <rFont val="Noto Sans"/>
        <family val="2"/>
      </rPr>
      <t xml:space="preserve">バスギフト（いちご）</t>
    </r>
  </si>
  <si>
    <t xml:space="preserve">4517161153224</t>
  </si>
  <si>
    <t xml:space="preserve">ホワイトーノートフレグランスリードディフューザー（ローズ）</t>
  </si>
  <si>
    <t xml:space="preserve">4517161153231</t>
  </si>
  <si>
    <t xml:space="preserve">ホワイトーノートフレグランスリードディフューザー（バルサムパイン）</t>
  </si>
  <si>
    <t xml:space="preserve">4517161153248</t>
  </si>
  <si>
    <t xml:space="preserve">ホワイトーノートフレグランスリードディフューザー（マリン）</t>
  </si>
  <si>
    <t xml:space="preserve">4517161153255</t>
  </si>
  <si>
    <t xml:space="preserve">ホワイトーノートフレグランスリードディフューザー（ウッディムスク）</t>
  </si>
  <si>
    <t xml:space="preserve">4517161140132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HU</t>
    </r>
    <r>
      <rPr>
        <sz val="11"/>
        <rFont val="Noto Sans"/>
        <family val="2"/>
      </rPr>
      <t xml:space="preserve">リードディフューザー（カスミザクラ）</t>
    </r>
  </si>
  <si>
    <t xml:space="preserve">4517161140149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HU</t>
    </r>
    <r>
      <rPr>
        <sz val="11"/>
        <rFont val="Noto Sans"/>
        <family val="2"/>
      </rPr>
      <t xml:space="preserve">リードディフューザー（テマリザクラ）</t>
    </r>
  </si>
  <si>
    <t xml:space="preserve">4517161140385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HU</t>
    </r>
    <r>
      <rPr>
        <sz val="11"/>
        <rFont val="Noto Sans"/>
        <family val="2"/>
      </rPr>
      <t xml:space="preserve">フラワーリードディフューザー（テマリザクラ）</t>
    </r>
  </si>
  <si>
    <t xml:space="preserve">4517161145731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FF</t>
    </r>
    <r>
      <rPr>
        <sz val="11"/>
        <rFont val="Noto Sans"/>
        <family val="2"/>
      </rPr>
      <t xml:space="preserve">フレグランスビーズ（テマリザクラ）</t>
    </r>
  </si>
  <si>
    <t xml:space="preserve">4517161151848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BL</t>
    </r>
    <r>
      <rPr>
        <sz val="11"/>
        <rFont val="Noto Sans"/>
        <family val="2"/>
      </rPr>
      <t xml:space="preserve">ポンポンリードディフューザー（カスミザクラ）</t>
    </r>
  </si>
  <si>
    <t xml:space="preserve">4517161151855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BL</t>
    </r>
    <r>
      <rPr>
        <sz val="11"/>
        <rFont val="Noto Sans"/>
        <family val="2"/>
      </rPr>
      <t xml:space="preserve">ポンポンリードディフューザー（テマリザクラ）</t>
    </r>
  </si>
  <si>
    <t xml:space="preserve">4517161151886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BL</t>
    </r>
    <r>
      <rPr>
        <sz val="11"/>
        <rFont val="Noto Sans"/>
        <family val="2"/>
      </rPr>
      <t xml:space="preserve">ハンガーサシェ（カスミザクラ）</t>
    </r>
  </si>
  <si>
    <t xml:space="preserve">4517161151893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BL</t>
    </r>
    <r>
      <rPr>
        <sz val="11"/>
        <rFont val="Noto Sans"/>
        <family val="2"/>
      </rPr>
      <t xml:space="preserve">ハンガーサシェ（テマリザクラ）</t>
    </r>
  </si>
  <si>
    <t xml:space="preserve">4517161151909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BL</t>
    </r>
    <r>
      <rPr>
        <sz val="11"/>
        <rFont val="Noto Sans"/>
        <family val="2"/>
      </rPr>
      <t xml:space="preserve">フレグランスカード（カスミザクラ）</t>
    </r>
  </si>
  <si>
    <t xml:space="preserve">4517161151916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BL</t>
    </r>
    <r>
      <rPr>
        <sz val="11"/>
        <rFont val="Noto Sans"/>
        <family val="2"/>
      </rPr>
      <t xml:space="preserve">フレグランスカード（テマリザクラ）</t>
    </r>
  </si>
  <si>
    <t xml:space="preserve">4517161152012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BL</t>
    </r>
    <r>
      <rPr>
        <sz val="11"/>
        <rFont val="Noto Sans"/>
        <family val="2"/>
      </rPr>
      <t xml:space="preserve">バスソルト（テマリザクラ）</t>
    </r>
  </si>
  <si>
    <t xml:space="preserve">4517161152111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BL</t>
    </r>
    <r>
      <rPr>
        <sz val="11"/>
        <rFont val="Noto Sans"/>
        <family val="2"/>
      </rPr>
      <t xml:space="preserve">バスセットボックス（テマリザクラ）</t>
    </r>
  </si>
  <si>
    <t xml:space="preserve">4517161156263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BL</t>
    </r>
    <r>
      <rPr>
        <sz val="11"/>
        <rFont val="Noto Sans"/>
        <family val="2"/>
      </rPr>
      <t xml:space="preserve">リードディフューザー（カスミザクラ）</t>
    </r>
  </si>
  <si>
    <t xml:space="preserve">4517161156270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BL</t>
    </r>
    <r>
      <rPr>
        <sz val="11"/>
        <rFont val="Noto Sans"/>
        <family val="2"/>
      </rPr>
      <t xml:space="preserve">リードディフューザー（テマリザクラ）</t>
    </r>
  </si>
  <si>
    <t xml:space="preserve">4517161156331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BL</t>
    </r>
    <r>
      <rPr>
        <sz val="11"/>
        <rFont val="Noto Sans"/>
        <family val="2"/>
      </rPr>
      <t xml:space="preserve">ジュエルソープⅡ（テマリザクラ）</t>
    </r>
  </si>
  <si>
    <t xml:space="preserve">4517161156348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BL</t>
    </r>
    <r>
      <rPr>
        <sz val="11"/>
        <rFont val="Noto Sans"/>
        <family val="2"/>
      </rPr>
      <t xml:space="preserve">バスセット（バケット）Ⅱ（カスミザクラ）</t>
    </r>
  </si>
  <si>
    <t xml:space="preserve">4517161156355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BL</t>
    </r>
    <r>
      <rPr>
        <sz val="11"/>
        <rFont val="Noto Sans"/>
        <family val="2"/>
      </rPr>
      <t xml:space="preserve">バスセット（バケット）Ⅱ（テマリザクラ）</t>
    </r>
  </si>
  <si>
    <t xml:space="preserve">4517161160628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バスパウダー（カスミザクラ）</t>
    </r>
  </si>
  <si>
    <t xml:space="preserve">4517161160635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バスパウダー（テマリザクラ）</t>
    </r>
  </si>
  <si>
    <t xml:space="preserve">4517161160666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バスソルト（カスミザクラ）</t>
    </r>
  </si>
  <si>
    <t xml:space="preserve">4517161160680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バスコンフェッティ（カスミザクラ）</t>
    </r>
  </si>
  <si>
    <t xml:space="preserve">4517161160703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ジュエルソープ（カスミザクラ）</t>
    </r>
  </si>
  <si>
    <t xml:space="preserve">4517161160710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ジュエルソープ（テマリザクラ）</t>
    </r>
  </si>
  <si>
    <t xml:space="preserve">4517161160741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ミニハンドソープ（カスミザクラ）</t>
    </r>
  </si>
  <si>
    <t xml:space="preserve">4517161160826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バスセット（バッグ）（カスミザクラ）</t>
    </r>
  </si>
  <si>
    <t xml:space="preserve">4517161160840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バスセット（オーバル）（カスミザクラ）</t>
    </r>
  </si>
  <si>
    <t xml:space="preserve">4517161160970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フラワーリードディフューザー（カスミザクラ）</t>
    </r>
  </si>
  <si>
    <t xml:space="preserve">4517161160987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フラワーリードディフューザー（テマリザクラ）</t>
    </r>
  </si>
  <si>
    <t xml:space="preserve">4517161160994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フレグランスビーズ（カスミザクラ）</t>
    </r>
  </si>
  <si>
    <t xml:space="preserve">4517161161014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フレグランスカード（カスミザクラ）</t>
    </r>
  </si>
  <si>
    <t xml:space="preserve">4517161161021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フレグランスカード（テマリザクラ）</t>
    </r>
  </si>
  <si>
    <t xml:space="preserve">4517161161038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リネンウォーター（カスミザクラ）</t>
    </r>
  </si>
  <si>
    <t xml:space="preserve">4517161161045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リネンウォーター（テマリザクラ）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フレグランスラバーオーナメント（カスミザクラ）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フレグランスラバーオーナメント（テマリザクラ）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アロマオイル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ストーンセット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ミルキーバブルバス（カスミザクラ）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ミルキーバブルバス（テマリザクラ）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バスコンフェッティ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カスミザクラ）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バスコンフェッティ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テマリザクラ）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カスミザクラ）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テマリザクラ）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バスセット（ボックス）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カスミザクラ）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バスセット（ボックス）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テマリザクラ）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サンクスミニギフト</t>
    </r>
    <r>
      <rPr>
        <sz val="11"/>
        <rFont val="ＭＳ Ｐゴシック"/>
        <family val="3"/>
        <charset val="128"/>
      </rPr>
      <t xml:space="preserve">CB</t>
    </r>
  </si>
  <si>
    <t xml:space="preserve">4517161167221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とろみバスパウダー（カスミザクラ）</t>
    </r>
  </si>
  <si>
    <t xml:space="preserve">4517161167238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とろみバスパウダー（テマリザクラ）</t>
    </r>
  </si>
  <si>
    <t xml:space="preserve">4517161167245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バスソルトバッグ</t>
    </r>
  </si>
  <si>
    <t xml:space="preserve">4517161167252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バスボム（カスミザクラ）</t>
    </r>
  </si>
  <si>
    <t xml:space="preserve">4517161167269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バスボム（テマリザクラ）</t>
    </r>
  </si>
  <si>
    <t xml:space="preserve">4517161167276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パールハンドソープ（カスミザクラ）</t>
    </r>
  </si>
  <si>
    <t xml:space="preserve">4517161167283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パールハンドソープ（テマリザクラ）</t>
    </r>
  </si>
  <si>
    <t xml:space="preserve">4517161167290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ボディーソープ（カスミザクラ）</t>
    </r>
  </si>
  <si>
    <t xml:space="preserve">4517161167306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ボディーソープ（テマリザクラ）</t>
    </r>
  </si>
  <si>
    <t xml:space="preserve">4517161167313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サンクスミニギフト</t>
    </r>
  </si>
  <si>
    <t xml:space="preserve">4517161167320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バスセット（ブック）</t>
    </r>
  </si>
  <si>
    <t xml:space="preserve">4517161167344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ファブリックソフナー</t>
    </r>
  </si>
  <si>
    <t xml:space="preserve">4517161153996</t>
  </si>
  <si>
    <r>
      <rPr>
        <sz val="11"/>
        <rFont val="Noto Sans"/>
        <family val="2"/>
      </rPr>
      <t xml:space="preserve">フルーツの森レモン</t>
    </r>
    <r>
      <rPr>
        <sz val="11"/>
        <rFont val="ＭＳ Ｐゴシック"/>
        <family val="3"/>
        <charset val="128"/>
      </rPr>
      <t xml:space="preserve">PJ</t>
    </r>
    <r>
      <rPr>
        <sz val="11"/>
        <rFont val="Noto Sans"/>
        <family val="2"/>
      </rPr>
      <t xml:space="preserve">ハンドソープ</t>
    </r>
  </si>
  <si>
    <t xml:space="preserve">4517161154016</t>
  </si>
  <si>
    <r>
      <rPr>
        <sz val="11"/>
        <rFont val="Noto Sans"/>
        <family val="2"/>
      </rPr>
      <t xml:space="preserve">フルーツの森レモン</t>
    </r>
    <r>
      <rPr>
        <sz val="11"/>
        <rFont val="ＭＳ Ｐゴシック"/>
        <family val="3"/>
        <charset val="128"/>
      </rPr>
      <t xml:space="preserve">PJ</t>
    </r>
    <r>
      <rPr>
        <sz val="11"/>
        <rFont val="Noto Sans"/>
        <family val="2"/>
      </rPr>
      <t xml:space="preserve">バスパウダージャー</t>
    </r>
  </si>
  <si>
    <t xml:space="preserve">4517161154443</t>
  </si>
  <si>
    <r>
      <rPr>
        <sz val="11"/>
        <rFont val="ＭＳ Ｐゴシック"/>
        <family val="3"/>
        <charset val="128"/>
      </rPr>
      <t xml:space="preserve">FRANZ</t>
    </r>
    <r>
      <rPr>
        <sz val="11"/>
        <rFont val="Noto Sans"/>
        <family val="2"/>
      </rPr>
      <t xml:space="preserve">デュアルフェイスマスクプレミアム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セット</t>
    </r>
  </si>
  <si>
    <t xml:space="preserve">4517161154450</t>
  </si>
  <si>
    <r>
      <rPr>
        <sz val="11"/>
        <rFont val="ＭＳ Ｐゴシック"/>
        <family val="3"/>
        <charset val="128"/>
      </rPr>
      <t xml:space="preserve">FRANZ</t>
    </r>
    <r>
      <rPr>
        <sz val="11"/>
        <rFont val="Noto Sans"/>
        <family val="2"/>
      </rPr>
      <t xml:space="preserve">デュアルフェイスマスクプレミアム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セット</t>
    </r>
  </si>
  <si>
    <t xml:space="preserve">4517161154467</t>
  </si>
  <si>
    <r>
      <rPr>
        <sz val="11"/>
        <rFont val="ＭＳ Ｐゴシック"/>
        <family val="3"/>
        <charset val="128"/>
      </rPr>
      <t xml:space="preserve">FRANZ</t>
    </r>
    <r>
      <rPr>
        <sz val="11"/>
        <rFont val="Noto Sans"/>
        <family val="2"/>
      </rPr>
      <t xml:space="preserve">デュアルフェイスマスクジェット</t>
    </r>
  </si>
  <si>
    <t xml:space="preserve">4517161154474</t>
  </si>
  <si>
    <r>
      <rPr>
        <sz val="11"/>
        <rFont val="ＭＳ Ｐゴシック"/>
        <family val="3"/>
        <charset val="128"/>
      </rPr>
      <t xml:space="preserve">FRANZ</t>
    </r>
    <r>
      <rPr>
        <sz val="11"/>
        <rFont val="Noto Sans"/>
        <family val="2"/>
      </rPr>
      <t xml:space="preserve">デュアルフェイスマスクオム</t>
    </r>
  </si>
  <si>
    <t xml:space="preserve">4517161154801</t>
  </si>
  <si>
    <r>
      <rPr>
        <sz val="11"/>
        <rFont val="Noto Sans"/>
        <family val="2"/>
      </rPr>
      <t xml:space="preserve">アップル</t>
    </r>
    <r>
      <rPr>
        <sz val="11"/>
        <rFont val="ＭＳ Ｐゴシック"/>
        <family val="3"/>
        <charset val="128"/>
      </rPr>
      <t xml:space="preserve">AH</t>
    </r>
    <r>
      <rPr>
        <sz val="11"/>
        <rFont val="Noto Sans"/>
        <family val="2"/>
      </rPr>
      <t xml:space="preserve">ドーナッツバスフィズ</t>
    </r>
  </si>
  <si>
    <t xml:space="preserve">4517161154832</t>
  </si>
  <si>
    <r>
      <rPr>
        <sz val="11"/>
        <rFont val="Noto Sans"/>
        <family val="2"/>
      </rPr>
      <t xml:space="preserve">アップル</t>
    </r>
    <r>
      <rPr>
        <sz val="11"/>
        <rFont val="ＭＳ Ｐゴシック"/>
        <family val="3"/>
        <charset val="128"/>
      </rPr>
      <t xml:space="preserve">AH</t>
    </r>
    <r>
      <rPr>
        <sz val="11"/>
        <rFont val="Noto Sans"/>
        <family val="2"/>
      </rPr>
      <t xml:space="preserve">バスパウダージャー</t>
    </r>
  </si>
  <si>
    <t xml:space="preserve">4517161154849</t>
  </si>
  <si>
    <r>
      <rPr>
        <sz val="11"/>
        <rFont val="Noto Sans"/>
        <family val="2"/>
      </rPr>
      <t xml:space="preserve">アップル</t>
    </r>
    <r>
      <rPr>
        <sz val="11"/>
        <rFont val="ＭＳ Ｐゴシック"/>
        <family val="3"/>
        <charset val="128"/>
      </rPr>
      <t xml:space="preserve">AH</t>
    </r>
    <r>
      <rPr>
        <sz val="11"/>
        <rFont val="Noto Sans"/>
        <family val="2"/>
      </rPr>
      <t xml:space="preserve">バスソルト</t>
    </r>
  </si>
  <si>
    <t xml:space="preserve">4517161154863</t>
  </si>
  <si>
    <r>
      <rPr>
        <sz val="11"/>
        <rFont val="Noto Sans"/>
        <family val="2"/>
      </rPr>
      <t xml:space="preserve">アップル</t>
    </r>
    <r>
      <rPr>
        <sz val="11"/>
        <rFont val="ＭＳ Ｐゴシック"/>
        <family val="3"/>
        <charset val="128"/>
      </rPr>
      <t xml:space="preserve">AH</t>
    </r>
    <r>
      <rPr>
        <sz val="11"/>
        <rFont val="Noto Sans"/>
        <family val="2"/>
      </rPr>
      <t xml:space="preserve">バスギフト（りんご）</t>
    </r>
  </si>
  <si>
    <t xml:space="preserve">4517161154870</t>
  </si>
  <si>
    <r>
      <rPr>
        <sz val="11"/>
        <rFont val="Noto Sans"/>
        <family val="2"/>
      </rPr>
      <t xml:space="preserve">アップル</t>
    </r>
    <r>
      <rPr>
        <sz val="11"/>
        <rFont val="ＭＳ Ｐゴシック"/>
        <family val="3"/>
        <charset val="128"/>
      </rPr>
      <t xml:space="preserve">AH</t>
    </r>
    <r>
      <rPr>
        <sz val="11"/>
        <rFont val="Noto Sans"/>
        <family val="2"/>
      </rPr>
      <t xml:space="preserve">バスギフト</t>
    </r>
  </si>
  <si>
    <t xml:space="preserve">4517161155631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みんなにちょうどいい加湿器専用</t>
    </r>
    <r>
      <rPr>
        <sz val="11"/>
        <rFont val="ＭＳ Ｐゴシック"/>
        <family val="3"/>
        <charset val="128"/>
      </rPr>
      <t xml:space="preserve">AC</t>
    </r>
    <r>
      <rPr>
        <sz val="11"/>
        <rFont val="Noto Sans"/>
        <family val="2"/>
      </rPr>
      <t xml:space="preserve">アダプター</t>
    </r>
  </si>
  <si>
    <t xml:space="preserve">4517161157710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冷感シャンプー（アイスレモンミント）</t>
    </r>
  </si>
  <si>
    <t xml:space="preserve">4517161157727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冷感ボディーソープ（アイスレモンミント）</t>
    </r>
  </si>
  <si>
    <t xml:space="preserve">4517161157734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冷感ボディージェル（アイスレモンミント）</t>
    </r>
  </si>
  <si>
    <t xml:space="preserve">4517161157741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冷感ファブリックミスト（シトラスミント）</t>
    </r>
  </si>
  <si>
    <t xml:space="preserve">4517161157758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冷感ファブリックミスト（ラベンダーミント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やすらぎアロマミスト（スリーピーラベンダー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やすらぎアロマミスト（リラックスオレンジ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やすらぎアロマミスト（ヒーリングシダーウッド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やすらぎアロマミスト（ブリーズラベンダー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いい夢ピローサシェ（スリーピーラベンダー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いい夢ピローサシェ（リラックスオレンジ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いい夢ピローサシェ（ヒーリングシダーウッド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いい夢ピローサシェ（ブリーズラベンダー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ゆったりバスソルト（スリーピーラベンダー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ゆったりバスソルト（リラックスオレンジ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ゆったりバスソルト（ヒーリングシダーウッド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ゆったりバスソルト（ブリーズラベンダー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しみわたるフェイスマスク（スリーピーラベンダー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しみわたるフェイスマスク（リラックスオレンジ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しみわたるフェイスマスク（ヒーリングシダーウッド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サンクスギフト（スリーピーラベンダー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サンクスギフト（リラックスオレンジ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サンクスギフト（ヒーリングシダーウッド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薬用入浴剤（重炭酸）</t>
    </r>
  </si>
  <si>
    <t xml:space="preserve">4517161160413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デンタルペーストハーブ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クレイ（レモングラ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ミント）</t>
    </r>
  </si>
  <si>
    <t xml:space="preserve">4517161160420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デンタルペーストハーブ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クレイ（セージ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ミント）</t>
    </r>
  </si>
  <si>
    <t xml:space="preserve">4517161161434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冷感ファブリックミスト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シトラスミント）</t>
    </r>
  </si>
  <si>
    <t xml:space="preserve">4517161161441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冷感ファブリックミスト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ラベンダーミント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薬用入浴剤（重炭酸）</t>
    </r>
    <r>
      <rPr>
        <sz val="11"/>
        <rFont val="ＭＳ Ｐゴシック"/>
        <family val="3"/>
        <charset val="128"/>
      </rPr>
      <t xml:space="preserve">L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加湿器用除菌・抗菌ウォーター（無香料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ゆったりバスソルト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（スリーピーラベンダー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ゆったりバスソルト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（リラックスオレンジ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ゆったりバスソルト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（ヒーリングシダーウッド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みんなにちょうどいい加湿器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ウォームホワイト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みんなにちょうどいい加湿器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ペールグリーン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みんなにちょうどいい加湿器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ライトグレー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タッチレスディスペンサー（泡ソープ用）（ウォームホワイト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タッチレスディスペンサー（泡ソープ用）（ペールグリーン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タッチレスディスペンサー（泡ソープ用）（ライトグレー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ス・ポット観葉加湿器（サンセベリア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ス・ポット観葉加湿器（ホヤカーリー）</t>
    </r>
  </si>
  <si>
    <t xml:space="preserve">ビューウェルアンドグッドナイトいやされピロー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ゆったりバスソル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（ブリーズラベンダー）</t>
    </r>
  </si>
  <si>
    <t xml:space="preserve">4517161166217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ほぐれるロールオンアロマ（スリーピーラベンダー）</t>
    </r>
  </si>
  <si>
    <t xml:space="preserve">4517161166224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ほぐれるロールオンアロマ（リラックスオレンジ）</t>
    </r>
  </si>
  <si>
    <t xml:space="preserve">4517161166231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ほぐれるロールオンアロマ（ヒーリングシダーウッド）</t>
    </r>
  </si>
  <si>
    <t xml:space="preserve">4517161166705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とろみ腹巻き（ミルクアイボリー）</t>
    </r>
  </si>
  <si>
    <t xml:space="preserve">4517161166712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とろみ腹巻き（パウダーピンク）</t>
    </r>
  </si>
  <si>
    <t xml:space="preserve">4517161166729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とろみ腹巻き（オリーブグリーン）</t>
    </r>
  </si>
  <si>
    <t xml:space="preserve">4517161166736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しなやか腹巻きレギンス（ミストグレー）</t>
    </r>
  </si>
  <si>
    <t xml:space="preserve">4517161166743</t>
  </si>
  <si>
    <r>
      <rPr>
        <sz val="11"/>
        <color rgb="FF00CCFF"/>
        <rFont val="ＭＳ Ｐゴシック"/>
        <family val="3"/>
        <charset val="128"/>
      </rPr>
      <t xml:space="preserve">BW</t>
    </r>
    <r>
      <rPr>
        <sz val="11"/>
        <color rgb="FF00CCFF"/>
        <rFont val="Noto Sans"/>
        <family val="2"/>
      </rPr>
      <t xml:space="preserve">オントミーしなやか腹巻きレギンス（インクブラック）</t>
    </r>
  </si>
  <si>
    <t xml:space="preserve">4517161166750</t>
  </si>
  <si>
    <r>
      <rPr>
        <sz val="11"/>
        <color rgb="FF00CCFF"/>
        <rFont val="ＭＳ Ｐゴシック"/>
        <family val="3"/>
        <charset val="128"/>
      </rPr>
      <t xml:space="preserve">BW</t>
    </r>
    <r>
      <rPr>
        <sz val="11"/>
        <color rgb="FF00CCFF"/>
        <rFont val="Noto Sans"/>
        <family val="2"/>
      </rPr>
      <t xml:space="preserve">オントミーしなやか腹巻きレギンス（ハニーマスタード）</t>
    </r>
  </si>
  <si>
    <t xml:space="preserve">4517161166767</t>
  </si>
  <si>
    <r>
      <rPr>
        <sz val="11"/>
        <color rgb="FF00CCFF"/>
        <rFont val="ＭＳ Ｐゴシック"/>
        <family val="3"/>
        <charset val="128"/>
      </rPr>
      <t xml:space="preserve">BW</t>
    </r>
    <r>
      <rPr>
        <sz val="11"/>
        <color rgb="FF00CCFF"/>
        <rFont val="Noto Sans"/>
        <family val="2"/>
      </rPr>
      <t xml:space="preserve">オントミー</t>
    </r>
    <r>
      <rPr>
        <sz val="11"/>
        <color rgb="FF00CCFF"/>
        <rFont val="ＭＳ Ｐゴシック"/>
        <family val="3"/>
        <charset val="128"/>
      </rPr>
      <t xml:space="preserve">2way</t>
    </r>
    <r>
      <rPr>
        <sz val="11"/>
        <color rgb="FF00CCFF"/>
        <rFont val="Noto Sans"/>
        <family val="2"/>
      </rPr>
      <t xml:space="preserve">ウォーマー（ミストグレー）</t>
    </r>
  </si>
  <si>
    <t xml:space="preserve">4517161166774</t>
  </si>
  <si>
    <r>
      <rPr>
        <sz val="11"/>
        <color rgb="FF00CCFF"/>
        <rFont val="ＭＳ Ｐゴシック"/>
        <family val="3"/>
        <charset val="128"/>
      </rPr>
      <t xml:space="preserve">BW</t>
    </r>
    <r>
      <rPr>
        <sz val="11"/>
        <color rgb="FF00CCFF"/>
        <rFont val="Noto Sans"/>
        <family val="2"/>
      </rPr>
      <t xml:space="preserve">オントミー</t>
    </r>
    <r>
      <rPr>
        <sz val="11"/>
        <color rgb="FF00CCFF"/>
        <rFont val="ＭＳ Ｐゴシック"/>
        <family val="3"/>
        <charset val="128"/>
      </rPr>
      <t xml:space="preserve">2way</t>
    </r>
    <r>
      <rPr>
        <sz val="11"/>
        <color rgb="FF00CCFF"/>
        <rFont val="Noto Sans"/>
        <family val="2"/>
      </rPr>
      <t xml:space="preserve">ウォーマー（インクブラック）</t>
    </r>
  </si>
  <si>
    <t xml:space="preserve">4517161166798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ホッとアイピロー（グリーンハーブ）</t>
    </r>
  </si>
  <si>
    <t xml:space="preserve">4517161166804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ホッとアイピロー（フローラルハーブ）</t>
    </r>
  </si>
  <si>
    <t xml:space="preserve">4517161156652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（ソラーラ）ディッシュウォッシュ</t>
    </r>
    <r>
      <rPr>
        <sz val="11"/>
        <rFont val="ＭＳ Ｐゴシック"/>
        <family val="3"/>
        <charset val="128"/>
      </rPr>
      <t xml:space="preserve">500</t>
    </r>
  </si>
  <si>
    <t xml:space="preserve">4517161156669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（ソラーラ）ディッシュウォッシュ</t>
    </r>
    <r>
      <rPr>
        <sz val="11"/>
        <rFont val="ＭＳ Ｐゴシック"/>
        <family val="3"/>
        <charset val="128"/>
      </rPr>
      <t xml:space="preserve">1000</t>
    </r>
  </si>
  <si>
    <t xml:space="preserve">4517161156676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（ソラーラ）オールパーパスクリーナー</t>
    </r>
    <r>
      <rPr>
        <sz val="11"/>
        <rFont val="ＭＳ Ｐゴシック"/>
        <family val="3"/>
        <charset val="128"/>
      </rPr>
      <t xml:space="preserve">500</t>
    </r>
  </si>
  <si>
    <t xml:space="preserve">4517161156683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（ソラーラ）オールパーパスクリーナー</t>
    </r>
    <r>
      <rPr>
        <sz val="11"/>
        <rFont val="ＭＳ Ｐゴシック"/>
        <family val="3"/>
        <charset val="128"/>
      </rPr>
      <t xml:space="preserve">1000</t>
    </r>
  </si>
  <si>
    <t xml:space="preserve">4517161156690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（ソラーラ）ランドリーリキッド</t>
    </r>
    <r>
      <rPr>
        <sz val="11"/>
        <rFont val="ＭＳ Ｐゴシック"/>
        <family val="3"/>
        <charset val="128"/>
      </rPr>
      <t xml:space="preserve">500</t>
    </r>
  </si>
  <si>
    <t xml:space="preserve">4517161156706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（ソラーラ）ランドリーリキッド</t>
    </r>
    <r>
      <rPr>
        <sz val="11"/>
        <rFont val="ＭＳ Ｐゴシック"/>
        <family val="3"/>
        <charset val="128"/>
      </rPr>
      <t xml:space="preserve">1000</t>
    </r>
  </si>
  <si>
    <t xml:space="preserve">4517161156713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（ソラーラ）ベジタブルソフナー</t>
    </r>
    <r>
      <rPr>
        <sz val="11"/>
        <rFont val="ＭＳ Ｐゴシック"/>
        <family val="3"/>
        <charset val="128"/>
      </rPr>
      <t xml:space="preserve">500</t>
    </r>
  </si>
  <si>
    <t xml:space="preserve">4517161156720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（ソラーラ）ベジタブルソフナー</t>
    </r>
    <r>
      <rPr>
        <sz val="11"/>
        <rFont val="ＭＳ Ｐゴシック"/>
        <family val="3"/>
        <charset val="128"/>
      </rPr>
      <t xml:space="preserve">1000</t>
    </r>
  </si>
  <si>
    <t xml:space="preserve">4517161156737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（デリカート）ボディーウォッシュ</t>
    </r>
  </si>
  <si>
    <t xml:space="preserve">4517161156744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（デリカート）インティメイトウォッシュ</t>
    </r>
  </si>
  <si>
    <t xml:space="preserve">4517161157840</t>
  </si>
  <si>
    <t xml:space="preserve">キモチ氷冷バスソルト（ペンギン）</t>
  </si>
  <si>
    <t xml:space="preserve">4517161157857</t>
  </si>
  <si>
    <t xml:space="preserve">キモチ氷冷バスソルト（シロクマ）</t>
  </si>
  <si>
    <t xml:space="preserve">4517161157864</t>
  </si>
  <si>
    <t xml:space="preserve">キモチサンクスミニギフト（ありがとう）</t>
  </si>
  <si>
    <t xml:space="preserve">4517161157871</t>
  </si>
  <si>
    <t xml:space="preserve">キモチサンクスミニギフト（クール）</t>
  </si>
  <si>
    <t xml:space="preserve">4517161158106</t>
  </si>
  <si>
    <t xml:space="preserve">キモチサンクスミニギフト（きもち）</t>
  </si>
  <si>
    <t xml:space="preserve">キモチサンクスミニギフト（薬用の湯）</t>
  </si>
  <si>
    <t xml:space="preserve">4517161161410</t>
  </si>
  <si>
    <t xml:space="preserve">キモチ氷冷ボディミスト（ペンギン）</t>
  </si>
  <si>
    <t xml:space="preserve">4517161161403</t>
  </si>
  <si>
    <t xml:space="preserve">キモチ氷冷ボディミスト（シロクマ）</t>
  </si>
  <si>
    <t xml:space="preserve">4517161161458</t>
  </si>
  <si>
    <r>
      <rPr>
        <sz val="11"/>
        <rFont val="Noto Sans"/>
        <family val="2"/>
      </rPr>
      <t xml:space="preserve">キモチ氷冷バスソルト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（ペンギン）</t>
    </r>
  </si>
  <si>
    <t xml:space="preserve">4517161161465</t>
  </si>
  <si>
    <r>
      <rPr>
        <sz val="11"/>
        <rFont val="Noto Sans"/>
        <family val="2"/>
      </rPr>
      <t xml:space="preserve">キモチ氷冷バスソルト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（シロクマ）</t>
    </r>
  </si>
  <si>
    <t xml:space="preserve">キモチ薬用入浴剤（サル）</t>
  </si>
  <si>
    <t xml:space="preserve">キモチ薬用入浴剤（カピバラ）</t>
  </si>
  <si>
    <t xml:space="preserve">キモチ氷冷ボディーシート（ペンギン）</t>
  </si>
  <si>
    <t xml:space="preserve">キモチ氷冷ボディーシート（シロクマ）</t>
  </si>
  <si>
    <t xml:space="preserve">キモチ氷冷インバスシャワー（ペンギン）</t>
  </si>
  <si>
    <t xml:space="preserve">キモチ氷冷インバスシャワー（シロクマ）</t>
  </si>
  <si>
    <t xml:space="preserve">キモチ氷冷ファブリックミスト（ペンギン）</t>
  </si>
  <si>
    <t xml:space="preserve">キモチ氷冷ファブリックミスト（シロクマ）</t>
  </si>
  <si>
    <t xml:space="preserve">4517161157628</t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レモン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シュガースクラブ</t>
    </r>
  </si>
  <si>
    <t xml:space="preserve">4517161157635</t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レモン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バスオイル</t>
    </r>
  </si>
  <si>
    <t xml:space="preserve">4517161157680</t>
  </si>
  <si>
    <r>
      <rPr>
        <sz val="11"/>
        <rFont val="Noto Sans"/>
        <family val="2"/>
      </rPr>
      <t xml:space="preserve">ミント</t>
    </r>
    <r>
      <rPr>
        <sz val="11"/>
        <rFont val="ＭＳ Ｐゴシック"/>
        <family val="3"/>
        <charset val="128"/>
      </rPr>
      <t xml:space="preserve">FA</t>
    </r>
    <r>
      <rPr>
        <sz val="11"/>
        <rFont val="Noto Sans"/>
        <family val="2"/>
      </rPr>
      <t xml:space="preserve">マッサージスクラブ</t>
    </r>
  </si>
  <si>
    <t xml:space="preserve">4517161157697</t>
  </si>
  <si>
    <r>
      <rPr>
        <sz val="11"/>
        <rFont val="Noto Sans"/>
        <family val="2"/>
      </rPr>
      <t xml:space="preserve">ミント</t>
    </r>
    <r>
      <rPr>
        <sz val="11"/>
        <rFont val="ＭＳ Ｐゴシック"/>
        <family val="3"/>
        <charset val="128"/>
      </rPr>
      <t xml:space="preserve">FA</t>
    </r>
    <r>
      <rPr>
        <sz val="11"/>
        <rFont val="Noto Sans"/>
        <family val="2"/>
      </rPr>
      <t xml:space="preserve">バスオイル</t>
    </r>
  </si>
  <si>
    <t xml:space="preserve">4517161157703</t>
  </si>
  <si>
    <r>
      <rPr>
        <sz val="11"/>
        <rFont val="Noto Sans"/>
        <family val="2"/>
      </rPr>
      <t xml:space="preserve">ミント</t>
    </r>
    <r>
      <rPr>
        <sz val="11"/>
        <rFont val="ＭＳ Ｐゴシック"/>
        <family val="3"/>
        <charset val="128"/>
      </rPr>
      <t xml:space="preserve">FA</t>
    </r>
    <r>
      <rPr>
        <sz val="11"/>
        <rFont val="Noto Sans"/>
        <family val="2"/>
      </rPr>
      <t xml:space="preserve">バスギフト</t>
    </r>
  </si>
  <si>
    <t xml:space="preserve">4517161158021</t>
  </si>
  <si>
    <t xml:space="preserve">ひょうのう（ひしもち）</t>
  </si>
  <si>
    <t xml:space="preserve">4517161158038</t>
  </si>
  <si>
    <t xml:space="preserve">ひょうのう（とりこ）</t>
  </si>
  <si>
    <t xml:space="preserve">4517161161823</t>
  </si>
  <si>
    <r>
      <rPr>
        <sz val="11"/>
        <rFont val="Noto Sans"/>
        <family val="2"/>
      </rPr>
      <t xml:space="preserve">涼しくなあれひょうのう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金魚すくい）</t>
    </r>
  </si>
  <si>
    <t xml:space="preserve">4517161161830</t>
  </si>
  <si>
    <r>
      <rPr>
        <sz val="11"/>
        <rFont val="Noto Sans"/>
        <family val="2"/>
      </rPr>
      <t xml:space="preserve">涼しくなあれひょうのう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月ほたる）</t>
    </r>
  </si>
  <si>
    <r>
      <rPr>
        <sz val="11"/>
        <rFont val="Noto Sans"/>
        <family val="2"/>
      </rPr>
      <t xml:space="preserve">涼しくなあれひょうのう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葉っぱ）</t>
    </r>
  </si>
  <si>
    <t xml:space="preserve">4517161161717</t>
  </si>
  <si>
    <t xml:space="preserve">涼しくなあれ日除けうちわ（あかどっと）</t>
  </si>
  <si>
    <t xml:space="preserve">4517161161724</t>
  </si>
  <si>
    <t xml:space="preserve">涼しくなあれ日除けうちわ（はなび）</t>
  </si>
  <si>
    <t xml:space="preserve">4517161161731</t>
  </si>
  <si>
    <t xml:space="preserve">涼しくなあれ日除けうちわ（ひしもち）</t>
  </si>
  <si>
    <t xml:space="preserve">4517161161748</t>
  </si>
  <si>
    <t xml:space="preserve">涼しくなあれ日除けうちわ（とりこ）</t>
  </si>
  <si>
    <t xml:space="preserve">4517161161847</t>
  </si>
  <si>
    <r>
      <rPr>
        <sz val="11"/>
        <rFont val="Noto Sans"/>
        <family val="2"/>
      </rPr>
      <t xml:space="preserve">涼しくなあれ日除けうちわ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花ゆき）</t>
    </r>
  </si>
  <si>
    <t xml:space="preserve">4517161161854</t>
  </si>
  <si>
    <r>
      <rPr>
        <sz val="11"/>
        <rFont val="Noto Sans"/>
        <family val="2"/>
      </rPr>
      <t xml:space="preserve">涼しくなあれ日除けうちわ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金魚すくい）</t>
    </r>
  </si>
  <si>
    <t xml:space="preserve">4517161161861</t>
  </si>
  <si>
    <r>
      <rPr>
        <sz val="11"/>
        <rFont val="Noto Sans"/>
        <family val="2"/>
      </rPr>
      <t xml:space="preserve">涼しくなあれ日除けうちわ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月ほたる）</t>
    </r>
  </si>
  <si>
    <t xml:space="preserve">4517161158267</t>
  </si>
  <si>
    <r>
      <rPr>
        <sz val="11"/>
        <rFont val="Noto Sans"/>
        <family val="2"/>
      </rPr>
      <t xml:space="preserve">ピーナッツ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ファブリックミスト（フォレストグリーン）</t>
    </r>
  </si>
  <si>
    <t xml:space="preserve">4517161158274</t>
  </si>
  <si>
    <r>
      <rPr>
        <sz val="11"/>
        <rFont val="Noto Sans"/>
        <family val="2"/>
      </rPr>
      <t xml:space="preserve">ピーナッツ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ファブリックミスト（オーシャンブルー）</t>
    </r>
  </si>
  <si>
    <t xml:space="preserve">4517161158281</t>
  </si>
  <si>
    <r>
      <rPr>
        <sz val="11"/>
        <rFont val="Noto Sans"/>
        <family val="2"/>
      </rPr>
      <t xml:space="preserve">ピーナッツ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ファブリックミスト（ローズ）</t>
    </r>
  </si>
  <si>
    <t xml:space="preserve">4517161158366</t>
  </si>
  <si>
    <t xml:space="preserve">ピーナッツバスパウダー（フレッシュピーチ）</t>
  </si>
  <si>
    <t xml:space="preserve">4517161158373</t>
  </si>
  <si>
    <t xml:space="preserve">ピーナッツバスパウダー（フレッシュミント）</t>
  </si>
  <si>
    <t xml:space="preserve">4517161158380</t>
  </si>
  <si>
    <t xml:space="preserve">ピーナッツバスパウダー（フレッシュレモン）</t>
  </si>
  <si>
    <t xml:space="preserve">4517161158397</t>
  </si>
  <si>
    <t xml:space="preserve">ピーナッツバスギフト（ピンク）</t>
  </si>
  <si>
    <t xml:space="preserve">4517161158403</t>
  </si>
  <si>
    <t xml:space="preserve">ピーナッツバスギフト（ブルー）</t>
  </si>
  <si>
    <t xml:space="preserve">4517161158809</t>
  </si>
  <si>
    <t xml:space="preserve">ピーナッツアロマランプディフューザーガラスシェードスペア</t>
  </si>
  <si>
    <t xml:space="preserve">ピーナッツハンドソープ（ストロベリーミルク）</t>
  </si>
  <si>
    <t xml:space="preserve">ピーナッツハンドソープ（ハニーレモン）</t>
  </si>
  <si>
    <t xml:space="preserve">ピーナッツハンドソープ（ミックスベリー）</t>
  </si>
  <si>
    <t xml:space="preserve">4517161162004</t>
  </si>
  <si>
    <r>
      <rPr>
        <sz val="11"/>
        <rFont val="Noto Sans"/>
        <family val="2"/>
      </rPr>
      <t xml:space="preserve">ピーナッツハンドソープ</t>
    </r>
    <r>
      <rPr>
        <sz val="11"/>
        <rFont val="ＭＳ Ｐゴシック"/>
        <family val="3"/>
        <charset val="128"/>
      </rPr>
      <t xml:space="preserve">JC</t>
    </r>
    <r>
      <rPr>
        <sz val="11"/>
        <rFont val="Noto Sans"/>
        <family val="2"/>
      </rPr>
      <t xml:space="preserve">（ミントティー）</t>
    </r>
  </si>
  <si>
    <t xml:space="preserve">ピーナッツハンドクリーム（ストロベリーミルク）</t>
  </si>
  <si>
    <t xml:space="preserve">ピーナッツハンドクリーム（ハニーレモン）</t>
  </si>
  <si>
    <t xml:space="preserve">ピーナッツハンドクリーム（ミックスベリー）</t>
  </si>
  <si>
    <t xml:space="preserve">4517161162011</t>
  </si>
  <si>
    <r>
      <rPr>
        <sz val="11"/>
        <rFont val="Noto Sans"/>
        <family val="2"/>
      </rPr>
      <t xml:space="preserve">ピーナッツハンドクリーム</t>
    </r>
    <r>
      <rPr>
        <sz val="11"/>
        <rFont val="ＭＳ Ｐゴシック"/>
        <family val="3"/>
        <charset val="128"/>
      </rPr>
      <t xml:space="preserve">JC</t>
    </r>
    <r>
      <rPr>
        <sz val="11"/>
        <rFont val="Noto Sans"/>
        <family val="2"/>
      </rPr>
      <t xml:space="preserve">（ミントティー）</t>
    </r>
  </si>
  <si>
    <t xml:space="preserve">ピーナッツハートバスフィズ（ストロベリーミルク）</t>
  </si>
  <si>
    <t xml:space="preserve">ピーナッツハートバスフィズ（ハニーレモン）</t>
  </si>
  <si>
    <t xml:space="preserve">ピーナッツハートバスフィズ（ミックスベリー）</t>
  </si>
  <si>
    <t xml:space="preserve">ピーナッツハッピーギフト（ストロベリーミルク）</t>
  </si>
  <si>
    <t xml:space="preserve">ピーナッツハッピーギフト（ハニーレモン）</t>
  </si>
  <si>
    <t xml:space="preserve">ピーナッツハッピーギフト（ミックスベリー）</t>
  </si>
  <si>
    <t xml:space="preserve">4517161161304</t>
  </si>
  <si>
    <t xml:space="preserve">ピーナッツハンドケアセット（フレッシュピーチ）</t>
  </si>
  <si>
    <t xml:space="preserve">4517161161311</t>
  </si>
  <si>
    <t xml:space="preserve">ピーナッツハンドケアセット（グリーンアップル）</t>
  </si>
  <si>
    <t xml:space="preserve">ピーナッツハンドケアセット（ストロベリーミルク）</t>
  </si>
  <si>
    <t xml:space="preserve">4517161161328</t>
  </si>
  <si>
    <t xml:space="preserve">ピーナッツミニハンドソープ（フレッシュピーチ）</t>
  </si>
  <si>
    <t xml:space="preserve">4517161161335</t>
  </si>
  <si>
    <t xml:space="preserve">ピーナッツミニハンドソープ（グリーンアップル）</t>
  </si>
  <si>
    <t xml:space="preserve">4517161161977</t>
  </si>
  <si>
    <r>
      <rPr>
        <sz val="11"/>
        <rFont val="Noto Sans"/>
        <family val="2"/>
      </rPr>
      <t xml:space="preserve">ピーナッツ冷感ファブリックミスト</t>
    </r>
    <r>
      <rPr>
        <sz val="11"/>
        <rFont val="ＭＳ Ｐゴシック"/>
        <family val="3"/>
        <charset val="128"/>
      </rPr>
      <t xml:space="preserve">JC</t>
    </r>
    <r>
      <rPr>
        <sz val="11"/>
        <rFont val="Noto Sans"/>
        <family val="2"/>
      </rPr>
      <t xml:space="preserve">（ラベンダーミント）</t>
    </r>
  </si>
  <si>
    <t xml:space="preserve">4517161161984</t>
  </si>
  <si>
    <r>
      <rPr>
        <sz val="11"/>
        <rFont val="Noto Sans"/>
        <family val="2"/>
      </rPr>
      <t xml:space="preserve">ピーナッツ氷冷バスソルト</t>
    </r>
    <r>
      <rPr>
        <sz val="11"/>
        <rFont val="ＭＳ Ｐゴシック"/>
        <family val="3"/>
        <charset val="128"/>
      </rPr>
      <t xml:space="preserve">JC</t>
    </r>
    <r>
      <rPr>
        <sz val="11"/>
        <rFont val="Noto Sans"/>
        <family val="2"/>
      </rPr>
      <t xml:space="preserve">（アイスミント）</t>
    </r>
  </si>
  <si>
    <t xml:space="preserve">4517161161991</t>
  </si>
  <si>
    <r>
      <rPr>
        <sz val="11"/>
        <rFont val="Noto Sans"/>
        <family val="2"/>
      </rPr>
      <t xml:space="preserve">ピーナッツサンクスミニギフト</t>
    </r>
    <r>
      <rPr>
        <sz val="11"/>
        <rFont val="ＭＳ Ｐゴシック"/>
        <family val="3"/>
        <charset val="128"/>
      </rPr>
      <t xml:space="preserve">JC</t>
    </r>
    <r>
      <rPr>
        <sz val="11"/>
        <rFont val="Noto Sans"/>
        <family val="2"/>
      </rPr>
      <t xml:space="preserve">（アイスミント）</t>
    </r>
  </si>
  <si>
    <t xml:space="preserve">4517161162028</t>
  </si>
  <si>
    <r>
      <rPr>
        <sz val="11"/>
        <rFont val="Noto Sans"/>
        <family val="2"/>
      </rPr>
      <t xml:space="preserve">ピーナッツスティックアロマ</t>
    </r>
    <r>
      <rPr>
        <sz val="11"/>
        <rFont val="ＭＳ Ｐゴシック"/>
        <family val="3"/>
        <charset val="128"/>
      </rPr>
      <t xml:space="preserve">JC</t>
    </r>
    <r>
      <rPr>
        <sz val="11"/>
        <rFont val="Noto Sans"/>
        <family val="2"/>
      </rPr>
      <t xml:space="preserve">（クールミント）</t>
    </r>
  </si>
  <si>
    <t xml:space="preserve">4517161162035</t>
  </si>
  <si>
    <t xml:space="preserve">ピーナッツスティックアロマ（ミックスシトラス）</t>
  </si>
  <si>
    <t xml:space="preserve">4517161162042</t>
  </si>
  <si>
    <t xml:space="preserve">ピーナッツスティックアロマ（フローラルハーブ）</t>
  </si>
  <si>
    <t xml:space="preserve">ピーナッツバスフィズバー（ストロベリーミルク）</t>
  </si>
  <si>
    <t xml:space="preserve">ピーナッツバスフィズバー（ハニーレモン）</t>
  </si>
  <si>
    <r>
      <rPr>
        <sz val="11"/>
        <rFont val="Noto Sans"/>
        <family val="2"/>
      </rPr>
      <t xml:space="preserve">ピーナッツバスギ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（ストロベリーミルク）</t>
    </r>
  </si>
  <si>
    <t xml:space="preserve">ピーナッツバスソルトセット</t>
  </si>
  <si>
    <t xml:space="preserve">ピーナッツアウトドアボディースプレー（シトロネラブレンド）</t>
  </si>
  <si>
    <t xml:space="preserve">ピーナッツアウトドアキャンドル（シトロネラブレンド）</t>
  </si>
  <si>
    <t xml:space="preserve">ピーナッツフレグランスオーナメント（ラベンダーミント）</t>
  </si>
  <si>
    <t xml:space="preserve">ピーナッツバスフィザー（ミントティー）</t>
  </si>
  <si>
    <t xml:space="preserve">ピーナッツハッピーギフト（ミントティー）</t>
  </si>
  <si>
    <t xml:space="preserve">4517161166453</t>
  </si>
  <si>
    <t xml:space="preserve">ピーナッツもこもこバブルバス（パイナップル）</t>
  </si>
  <si>
    <t xml:space="preserve">4517161166460</t>
  </si>
  <si>
    <t xml:space="preserve">ピーナッツもこもこバブルバス（ストロベリーミルク）</t>
  </si>
  <si>
    <t xml:space="preserve">4517161166477</t>
  </si>
  <si>
    <t xml:space="preserve">ピーナッツバブルバスギフト</t>
  </si>
  <si>
    <t xml:space="preserve">4517161166484</t>
  </si>
  <si>
    <t xml:space="preserve">ピーナッツうっとりリップバーム（パイナップル）</t>
  </si>
  <si>
    <t xml:space="preserve">4517161166491</t>
  </si>
  <si>
    <t xml:space="preserve">ピーナッツうっとりリップバーム（スウィートチェリー）</t>
  </si>
  <si>
    <t xml:space="preserve">4517161167412</t>
  </si>
  <si>
    <t xml:space="preserve">ピーナッツアロマキャンドル（スリープインラベンダー）</t>
  </si>
  <si>
    <t xml:space="preserve">4517161167429</t>
  </si>
  <si>
    <t xml:space="preserve">ピーナッツアロマキャンドル（ブルーミングフラワー）</t>
  </si>
  <si>
    <t xml:space="preserve">4517161167436</t>
  </si>
  <si>
    <t xml:space="preserve">ピーナッツアロマリードディフューザー（スリープインラベンダー）</t>
  </si>
  <si>
    <t xml:space="preserve">4517161167443</t>
  </si>
  <si>
    <t xml:space="preserve">ピーナッツアロマリードディフューザー（ブルーミングフラワー）</t>
  </si>
  <si>
    <t xml:space="preserve">4517161158434</t>
  </si>
  <si>
    <t xml:space="preserve">ふんわり桃香るバスソルト</t>
  </si>
  <si>
    <t xml:space="preserve">4517161158441</t>
  </si>
  <si>
    <t xml:space="preserve">ふんわり桃香るバスシュガー</t>
  </si>
  <si>
    <t xml:space="preserve">4517161158458</t>
  </si>
  <si>
    <t xml:space="preserve">ふんわり桃香るボディースクラブ</t>
  </si>
  <si>
    <t xml:space="preserve">4517161158465</t>
  </si>
  <si>
    <t xml:space="preserve">ふんわり桃香るうるおうローション</t>
  </si>
  <si>
    <t xml:space="preserve">4517161158472</t>
  </si>
  <si>
    <t xml:space="preserve">ふんわり桃香るうるおうバーム</t>
  </si>
  <si>
    <t xml:space="preserve">4517161162219</t>
  </si>
  <si>
    <t xml:space="preserve">ふんわり桃香るハンドクリーム</t>
  </si>
  <si>
    <t xml:space="preserve">4517161162226</t>
  </si>
  <si>
    <t xml:space="preserve">ふんわり桃香るハンドソープ</t>
  </si>
  <si>
    <t xml:space="preserve">4517161162233</t>
  </si>
  <si>
    <t xml:space="preserve">ふんわり桃香るうるおうバスミルク</t>
  </si>
  <si>
    <t xml:space="preserve">オトナノホッコリフィットニットハラマキ（スキンベージュ）</t>
  </si>
  <si>
    <t xml:space="preserve">オトナノホッコリフィットニットハラマキ（インクブラック）</t>
  </si>
  <si>
    <t xml:space="preserve">アロマハンドフレッシュティートゥリー＆ユーカリブレンド</t>
  </si>
  <si>
    <t xml:space="preserve">4517161158632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30ml</t>
    </r>
    <r>
      <rPr>
        <sz val="11"/>
        <rFont val="Noto Sans"/>
        <family val="2"/>
      </rPr>
      <t xml:space="preserve">（プロバンス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30mL</t>
    </r>
    <r>
      <rPr>
        <sz val="11"/>
        <rFont val="Noto Sans"/>
        <family val="2"/>
      </rPr>
      <t xml:space="preserve">（プロバンス）</t>
    </r>
  </si>
  <si>
    <t xml:space="preserve">4517161158649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30ml</t>
    </r>
    <r>
      <rPr>
        <sz val="11"/>
        <rFont val="Noto Sans"/>
        <family val="2"/>
      </rPr>
      <t xml:space="preserve">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30mL</t>
    </r>
    <r>
      <rPr>
        <sz val="11"/>
        <rFont val="Noto Sans"/>
        <family val="2"/>
      </rPr>
      <t xml:space="preserve">（ローズ）</t>
    </r>
  </si>
  <si>
    <t xml:space="preserve">4517161158656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ver.2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30ml</t>
    </r>
    <r>
      <rPr>
        <sz val="11"/>
        <rFont val="Noto Sans"/>
        <family val="2"/>
      </rPr>
      <t xml:space="preserve">（ラベンダー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30mL</t>
    </r>
    <r>
      <rPr>
        <sz val="11"/>
        <rFont val="Noto Sans"/>
        <family val="2"/>
      </rPr>
      <t xml:space="preserve">（ラベンダー）</t>
    </r>
  </si>
  <si>
    <t xml:space="preserve">4517161158663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シーフェンネル）</t>
    </r>
  </si>
  <si>
    <t xml:space="preserve">4517161167887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プロバンス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クリーム（プロバンス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クリーム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クリーム（ラベンダー）</t>
    </r>
  </si>
  <si>
    <t xml:space="preserve">4517161167894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クリーム（プロバンス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シャワージェル（プロバンス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シャワージェル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シャワージェル（ラベンダー）</t>
    </r>
  </si>
  <si>
    <t xml:space="preserve">4517161167917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シャワージェル（プロバンス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ベジタブルソープ（プロバンス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ベジタブルソープ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ベジタブルソープ（ラベンダー）</t>
    </r>
  </si>
  <si>
    <t xml:space="preserve">4517161167924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ベジタブルソープ（プロバンス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リキッドマルセイユソープ（プロバンス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リキッドマルセイユソープ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リキッドマルセイユソープ（ラベンダー）</t>
    </r>
  </si>
  <si>
    <t xml:space="preserve">4517161167900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リキッドマルセイユソープ（プロバンス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ボディーミルク（プロバンス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ボディーミルク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ボディーミルク（ラベンダー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ローズゼラニウムボディーミルク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ジャスミンボディーミルク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オレンジブロッサムボディーミルク</t>
    </r>
  </si>
  <si>
    <t xml:space="preserve">4517161161137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リデークラッカー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（ハニー）</t>
    </r>
  </si>
  <si>
    <t xml:space="preserve">4517161161144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リデークラッカー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（ローズ）</t>
    </r>
  </si>
  <si>
    <t xml:space="preserve">4517161161427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クリームセット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オリーブツリーオムマルチウォッシュ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オリーブツリーオムフェイスジェルクリーム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オリーブツリーオムオードパルファム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オリーブツリーオムポーチセット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ハンドクリームオーナメント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ローズゼラニウムシャワージェル</t>
    </r>
    <r>
      <rPr>
        <sz val="11"/>
        <rFont val="ＭＳ Ｐゴシック"/>
        <family val="3"/>
        <charset val="128"/>
      </rPr>
      <t xml:space="preserve">CB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ジャスミンシャワージェル</t>
    </r>
    <r>
      <rPr>
        <sz val="11"/>
        <rFont val="ＭＳ Ｐゴシック"/>
        <family val="3"/>
        <charset val="128"/>
      </rPr>
      <t xml:space="preserve">CB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オレンジブロッサムシャワージェル</t>
    </r>
    <r>
      <rPr>
        <sz val="11"/>
        <rFont val="ＭＳ Ｐゴシック"/>
        <family val="3"/>
        <charset val="128"/>
      </rPr>
      <t xml:space="preserve">CB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リキッドマルセイユソープリフィル（プロバンス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リキッドマルセイユソープリフィル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リキッドマルセイユソープリフィル（ラベンダー）</t>
    </r>
  </si>
  <si>
    <t xml:space="preserve">4517161167795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ジャスミンハンドクリーム</t>
    </r>
    <r>
      <rPr>
        <sz val="11"/>
        <rFont val="ＭＳ Ｐゴシック"/>
        <family val="3"/>
        <charset val="128"/>
      </rPr>
      <t xml:space="preserve">SSCC</t>
    </r>
  </si>
  <si>
    <t xml:space="preserve">4517161167801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ジャスミンハンドクリーム</t>
    </r>
    <r>
      <rPr>
        <sz val="11"/>
        <rFont val="ＭＳ Ｐゴシック"/>
        <family val="3"/>
        <charset val="128"/>
      </rPr>
      <t xml:space="preserve">CC</t>
    </r>
  </si>
  <si>
    <t xml:space="preserve">4517161167818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ジャスミンリキッドマルセイユソープ</t>
    </r>
    <r>
      <rPr>
        <sz val="11"/>
        <rFont val="ＭＳ Ｐゴシック"/>
        <family val="3"/>
        <charset val="128"/>
      </rPr>
      <t xml:space="preserve">CC</t>
    </r>
  </si>
  <si>
    <t xml:space="preserve">4517161167825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ジャスミンパフュームドソープ</t>
    </r>
    <r>
      <rPr>
        <sz val="11"/>
        <rFont val="ＭＳ Ｐゴシック"/>
        <family val="3"/>
        <charset val="128"/>
      </rPr>
      <t xml:space="preserve">CC</t>
    </r>
  </si>
  <si>
    <t xml:space="preserve">4517161167832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ローズゼラニウムリキッドマルセイユソープ</t>
    </r>
    <r>
      <rPr>
        <sz val="11"/>
        <rFont val="ＭＳ Ｐゴシック"/>
        <family val="3"/>
        <charset val="128"/>
      </rPr>
      <t xml:space="preserve">CC</t>
    </r>
  </si>
  <si>
    <t xml:space="preserve">4517161167849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ローズゼラニウムパフュームドソープ</t>
    </r>
    <r>
      <rPr>
        <sz val="11"/>
        <rFont val="ＭＳ Ｐゴシック"/>
        <family val="3"/>
        <charset val="128"/>
      </rPr>
      <t xml:space="preserve">CC</t>
    </r>
  </si>
  <si>
    <t xml:space="preserve">4517161167856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オレンジブロッサムリキッドマルセイユソープ</t>
    </r>
    <r>
      <rPr>
        <sz val="11"/>
        <rFont val="ＭＳ Ｐゴシック"/>
        <family val="3"/>
        <charset val="128"/>
      </rPr>
      <t xml:space="preserve">CC</t>
    </r>
  </si>
  <si>
    <t xml:space="preserve">4517161167863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オレンジブロッサムシャワージェル</t>
    </r>
    <r>
      <rPr>
        <sz val="11"/>
        <rFont val="ＭＳ Ｐゴシック"/>
        <family val="3"/>
        <charset val="128"/>
      </rPr>
      <t xml:space="preserve">CC</t>
    </r>
  </si>
  <si>
    <t xml:space="preserve">4517161167870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ハンドケアギフトセット</t>
    </r>
    <r>
      <rPr>
        <sz val="11"/>
        <rFont val="ＭＳ Ｐゴシック"/>
        <family val="3"/>
        <charset val="128"/>
      </rPr>
      <t xml:space="preserve">CC</t>
    </r>
  </si>
  <si>
    <t xml:space="preserve">4517161167948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クリームセット</t>
    </r>
    <r>
      <rPr>
        <sz val="11"/>
        <rFont val="ＭＳ Ｐゴシック"/>
        <family val="3"/>
        <charset val="128"/>
      </rPr>
      <t xml:space="preserve">CC</t>
    </r>
  </si>
  <si>
    <t xml:space="preserve">4517161160291</t>
  </si>
  <si>
    <r>
      <rPr>
        <sz val="11"/>
        <rFont val="Noto Sans"/>
        <family val="2"/>
      </rPr>
      <t xml:space="preserve">フルーツの森いちご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クリーム（いちごの香り）</t>
    </r>
  </si>
  <si>
    <t xml:space="preserve">4517161160307</t>
  </si>
  <si>
    <r>
      <rPr>
        <sz val="11"/>
        <rFont val="Noto Sans"/>
        <family val="2"/>
      </rPr>
      <t xml:space="preserve">フルーツの森いちご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クリーム（いちごミルクの香り）</t>
    </r>
  </si>
  <si>
    <r>
      <rPr>
        <sz val="11"/>
        <rFont val="Noto Sans"/>
        <family val="2"/>
      </rPr>
      <t xml:space="preserve">フルーツの森イチゴ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ソープ（いちご）</t>
    </r>
  </si>
  <si>
    <r>
      <rPr>
        <sz val="11"/>
        <rFont val="Noto Sans"/>
        <family val="2"/>
      </rPr>
      <t xml:space="preserve">フルーツの森イチゴ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ソープ（いちごミルク）</t>
    </r>
  </si>
  <si>
    <t xml:space="preserve">4517161160376</t>
  </si>
  <si>
    <r>
      <rPr>
        <sz val="11"/>
        <rFont val="Noto Sans"/>
        <family val="2"/>
      </rPr>
      <t xml:space="preserve">フルーツの森いちご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ゲストソープ（いちごの香り）</t>
    </r>
  </si>
  <si>
    <t xml:space="preserve">4517161160383</t>
  </si>
  <si>
    <r>
      <rPr>
        <sz val="11"/>
        <rFont val="Noto Sans"/>
        <family val="2"/>
      </rPr>
      <t xml:space="preserve">フルーツの森いちご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ゲストソープ（いちごミルクの香り）</t>
    </r>
  </si>
  <si>
    <t xml:space="preserve">4517161160390</t>
  </si>
  <si>
    <r>
      <rPr>
        <sz val="11"/>
        <rFont val="Noto Sans"/>
        <family val="2"/>
      </rPr>
      <t xml:space="preserve">フルーツの森いちご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プチギフト（いちごの香り）</t>
    </r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リンゴ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クリーム（リンゴの香り）</t>
    </r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リンゴ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クリーム（青リンゴの香り）</t>
    </r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リンゴ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バスボム（リンゴの香り）</t>
    </r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リンゴ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バスボム（青リンゴの香り）</t>
    </r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リンゴ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ソープ（リンゴの香り）</t>
    </r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リンゴ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ソープ（青リンゴの香り）</t>
    </r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リンゴ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サンクスギフト（リンゴの香り）</t>
    </r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リンゴ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サンクスギフト（青リンゴの香り）</t>
    </r>
  </si>
  <si>
    <t xml:space="preserve">4517161159622</t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オレンジ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ソープ（オレンジの香り）</t>
    </r>
  </si>
  <si>
    <t xml:space="preserve">4517161159639</t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キウイ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ソープ（キウイの香り）</t>
    </r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レモン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バスソルト（さわやかレモン）</t>
    </r>
  </si>
  <si>
    <t xml:space="preserve">4517161162059</t>
  </si>
  <si>
    <t xml:space="preserve">ままごころベビー全身シャンプーコンフォーティング</t>
  </si>
  <si>
    <t xml:space="preserve">4517161162066</t>
  </si>
  <si>
    <t xml:space="preserve">ままごころベビーミルクローションコンフォーティング</t>
  </si>
  <si>
    <t xml:space="preserve">4517161162073</t>
  </si>
  <si>
    <t xml:space="preserve">ままごころベビーオイルコンフォーティング</t>
  </si>
  <si>
    <t xml:space="preserve">ままごころベビー全身シャンプー＆ローションギフトコンフォーティング</t>
  </si>
  <si>
    <t xml:space="preserve">ままごころベビーケアギフトコンフォーティング</t>
  </si>
  <si>
    <t xml:space="preserve">ままごころベビーおでかけセットコンフォーティング</t>
  </si>
  <si>
    <t xml:space="preserve">シャルドネにごりバスソルト</t>
  </si>
  <si>
    <t xml:space="preserve">シャルドネスパークリングにごりバスソルト</t>
  </si>
  <si>
    <t xml:space="preserve">シャルドネバスボム</t>
  </si>
  <si>
    <t xml:space="preserve">シャルドネスパークリングバスボム</t>
  </si>
  <si>
    <t xml:space="preserve">シャルドネバスパール</t>
  </si>
  <si>
    <t xml:space="preserve">シャルドネスパークリングバスパール</t>
  </si>
  <si>
    <t xml:space="preserve">シャルドネハンドソープ</t>
  </si>
  <si>
    <t xml:space="preserve">シャルドネスパークリングハンドソープ</t>
  </si>
  <si>
    <t xml:space="preserve">シャルドネハンドクリーム</t>
  </si>
  <si>
    <t xml:space="preserve">シャルドネスパークリングハンドクリーム</t>
  </si>
  <si>
    <t xml:space="preserve">シャルドネサンクスミニギフト</t>
  </si>
  <si>
    <t xml:space="preserve">シャルドネスパークリングサンクスミニギフト</t>
  </si>
  <si>
    <t xml:space="preserve">シャルドネハンドケアギフト</t>
  </si>
  <si>
    <t xml:space="preserve">シャルドネスパークリングハンドケアギフト</t>
  </si>
  <si>
    <t xml:space="preserve">シャルドネバスギフト</t>
  </si>
  <si>
    <t xml:space="preserve">シャルドネスパークリングバスギフト</t>
  </si>
  <si>
    <t xml:space="preserve">シャルドネリードディフューザー</t>
  </si>
  <si>
    <t xml:space="preserve">シャルドネスパークリングリードディフューザー</t>
  </si>
  <si>
    <t xml:space="preserve">シャルドネフレグランスラバーオーナメント</t>
  </si>
  <si>
    <t xml:space="preserve">シャルドネスパークリングフレグランスラバーオーナメント</t>
  </si>
  <si>
    <r>
      <rPr>
        <sz val="11"/>
        <rFont val="Noto Sans"/>
        <family val="2"/>
      </rPr>
      <t xml:space="preserve">シャルドネスターアロマキャンドル</t>
    </r>
    <r>
      <rPr>
        <sz val="11"/>
        <rFont val="ＭＳ Ｐゴシック"/>
        <family val="3"/>
        <charset val="128"/>
      </rPr>
      <t xml:space="preserve">S</t>
    </r>
  </si>
  <si>
    <r>
      <rPr>
        <sz val="11"/>
        <rFont val="Noto Sans"/>
        <family val="2"/>
      </rPr>
      <t xml:space="preserve">シャルドネスパークリングスターアロマキャンドル</t>
    </r>
    <r>
      <rPr>
        <sz val="11"/>
        <rFont val="ＭＳ Ｐゴシック"/>
        <family val="3"/>
        <charset val="128"/>
      </rPr>
      <t xml:space="preserve">S</t>
    </r>
  </si>
  <si>
    <r>
      <rPr>
        <sz val="11"/>
        <rFont val="Noto Sans"/>
        <family val="2"/>
      </rPr>
      <t xml:space="preserve">シャルドネスターアロマキャンドル</t>
    </r>
    <r>
      <rPr>
        <sz val="11"/>
        <rFont val="ＭＳ Ｐゴシック"/>
        <family val="3"/>
        <charset val="128"/>
      </rPr>
      <t xml:space="preserve">L</t>
    </r>
  </si>
  <si>
    <r>
      <rPr>
        <sz val="11"/>
        <rFont val="Noto Sans"/>
        <family val="2"/>
      </rPr>
      <t xml:space="preserve">シャルドネスパークリングスターアロマキャンドル</t>
    </r>
    <r>
      <rPr>
        <sz val="11"/>
        <rFont val="ＭＳ Ｐゴシック"/>
        <family val="3"/>
        <charset val="128"/>
      </rPr>
      <t xml:space="preserve">L</t>
    </r>
  </si>
  <si>
    <t xml:space="preserve">シャルドネスクラブボディーソープ</t>
  </si>
  <si>
    <t xml:space="preserve">4517161166637</t>
  </si>
  <si>
    <t xml:space="preserve">シャルドネスパークリングスクラブボディーソープ</t>
  </si>
  <si>
    <t xml:space="preserve">シャルドネオイルインボディーミルク</t>
  </si>
  <si>
    <t xml:space="preserve">4517161166644</t>
  </si>
  <si>
    <t xml:space="preserve">シャルドネスパークリングオイルインボディーミルク</t>
  </si>
  <si>
    <r>
      <rPr>
        <sz val="11"/>
        <rFont val="Noto Sans"/>
        <family val="2"/>
      </rPr>
      <t xml:space="preserve">シャルドネモイストバスパウダー</t>
    </r>
    <r>
      <rPr>
        <sz val="11"/>
        <rFont val="ＭＳ Ｐゴシック"/>
        <family val="3"/>
        <charset val="128"/>
      </rPr>
      <t xml:space="preserve">L</t>
    </r>
  </si>
  <si>
    <t xml:space="preserve">4517161166651</t>
  </si>
  <si>
    <r>
      <rPr>
        <sz val="11"/>
        <rFont val="Noto Sans"/>
        <family val="2"/>
      </rPr>
      <t xml:space="preserve">シャルドネスパークリングスパークリングモイストバスパウダー</t>
    </r>
    <r>
      <rPr>
        <sz val="11"/>
        <rFont val="ＭＳ Ｐゴシック"/>
        <family val="3"/>
        <charset val="128"/>
      </rPr>
      <t xml:space="preserve">L</t>
    </r>
  </si>
  <si>
    <t xml:space="preserve">シャルドネにごりバスソルトセット</t>
  </si>
  <si>
    <t xml:space="preserve">4517161166668</t>
  </si>
  <si>
    <t xml:space="preserve">シャルドネスパークリングにごりバスソルトセット</t>
  </si>
  <si>
    <r>
      <rPr>
        <sz val="11"/>
        <rFont val="Noto Sans"/>
        <family val="2"/>
      </rPr>
      <t xml:space="preserve">シャルドネ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リップケアセット</t>
    </r>
  </si>
  <si>
    <t xml:space="preserve">4517161166675</t>
  </si>
  <si>
    <r>
      <rPr>
        <sz val="11"/>
        <rFont val="Noto Sans"/>
        <family val="2"/>
      </rPr>
      <t xml:space="preserve">シャルドネスパークリングハン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リップケアセット</t>
    </r>
  </si>
  <si>
    <t xml:space="preserve">4517161166682</t>
  </si>
  <si>
    <r>
      <rPr>
        <sz val="11"/>
        <rFont val="Noto Sans"/>
        <family val="2"/>
      </rPr>
      <t xml:space="preserve">シャルドネスターアロマキャンドル</t>
    </r>
    <r>
      <rPr>
        <sz val="11"/>
        <rFont val="ＭＳ Ｐゴシック"/>
        <family val="3"/>
        <charset val="128"/>
      </rPr>
      <t xml:space="preserve">CC</t>
    </r>
  </si>
  <si>
    <t xml:space="preserve">4517161166699</t>
  </si>
  <si>
    <r>
      <rPr>
        <sz val="11"/>
        <rFont val="Noto Sans"/>
        <family val="2"/>
      </rPr>
      <t xml:space="preserve">シャルドネスパークリングスターアロマキャンドル</t>
    </r>
    <r>
      <rPr>
        <sz val="11"/>
        <rFont val="ＭＳ Ｐゴシック"/>
        <family val="3"/>
        <charset val="128"/>
      </rPr>
      <t xml:space="preserve">CC</t>
    </r>
  </si>
  <si>
    <t xml:space="preserve">金木犀バスパウダー</t>
  </si>
  <si>
    <t xml:space="preserve">金木犀バスソルト</t>
  </si>
  <si>
    <t xml:space="preserve">金木犀サンクスミニギフト</t>
  </si>
  <si>
    <t xml:space="preserve">金木犀ハンドクリーム</t>
  </si>
  <si>
    <t xml:space="preserve">金木犀ハンドソープ</t>
  </si>
  <si>
    <t xml:space="preserve">金木犀バスミルク</t>
  </si>
  <si>
    <t xml:space="preserve">金木犀ハンドケアギフト</t>
  </si>
  <si>
    <t xml:space="preserve">金木犀リードディフューザー</t>
  </si>
  <si>
    <t xml:space="preserve">4517161165821</t>
  </si>
  <si>
    <t xml:space="preserve">金木犀コレクションボックス</t>
  </si>
  <si>
    <t xml:space="preserve">4517161165845</t>
  </si>
  <si>
    <t xml:space="preserve">金木犀ハンドケアセット</t>
  </si>
  <si>
    <t xml:space="preserve">4517161165852</t>
  </si>
  <si>
    <r>
      <rPr>
        <sz val="11"/>
        <rFont val="Noto Sans"/>
        <family val="2"/>
      </rPr>
      <t xml:space="preserve">金木犀ボディー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ヘアオイル</t>
    </r>
  </si>
  <si>
    <t xml:space="preserve">4517161165869</t>
  </si>
  <si>
    <r>
      <rPr>
        <sz val="11"/>
        <rFont val="Noto Sans"/>
        <family val="2"/>
      </rPr>
      <t xml:space="preserve">金木犀リードディフューザー</t>
    </r>
    <r>
      <rPr>
        <sz val="11"/>
        <rFont val="ＭＳ Ｐゴシック"/>
        <family val="3"/>
        <charset val="128"/>
      </rPr>
      <t xml:space="preserve">CC</t>
    </r>
  </si>
  <si>
    <t xml:space="preserve">4517161165876</t>
  </si>
  <si>
    <t xml:space="preserve">金木犀フレグランスジェル</t>
  </si>
  <si>
    <t xml:space="preserve">4517161166842</t>
  </si>
  <si>
    <r>
      <rPr>
        <sz val="11"/>
        <rFont val="Noto Sans"/>
        <family val="2"/>
      </rPr>
      <t xml:space="preserve">金木犀入浴料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吊り下げ什器付きセット</t>
    </r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いちご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バスソルト（いちご）</t>
    </r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いちご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バスソルト（いちごミルク）</t>
    </r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いちご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ハンドクリーム（いちご）</t>
    </r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いちご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ハンドクリーム（いちごミルク）</t>
    </r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いちご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ハンドケアセット（いちご）</t>
    </r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いちご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バスギフト（いちご）</t>
    </r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マルチバーム（いちご）</t>
    </r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マルチバーム（みかん）</t>
    </r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マルチバーム（レモン）</t>
    </r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マルチバーム（りんご）</t>
    </r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バブルバス（いちご）</t>
    </r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バブルバス（オレンジ）</t>
    </r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バブルバス（レモン）</t>
    </r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バブルバス（キウイ）</t>
    </r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バスソルトセット（いちご）</t>
    </r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バスソルトセット（レモン）</t>
    </r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バスソルトセット（りんご）</t>
    </r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ハンドソープ（レモン）</t>
    </r>
  </si>
  <si>
    <t xml:space="preserve">4517161166071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ハンドソープ（いちご）</t>
    </r>
  </si>
  <si>
    <t xml:space="preserve">4517161166088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ハンドソープ（オレンジ）</t>
    </r>
  </si>
  <si>
    <t xml:space="preserve">4517161166095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ハンドソープ（りんご）</t>
    </r>
  </si>
  <si>
    <t xml:space="preserve">4517161166101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ハンドソープ（キウイ）</t>
    </r>
  </si>
  <si>
    <t xml:space="preserve">4517161166118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ハンドソープ（いちごミルク）</t>
    </r>
  </si>
  <si>
    <t xml:space="preserve">4517161166125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ハンドソープ（青りんご）</t>
    </r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レモン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レモンソープ</t>
    </r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レモン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ひんやりハンドジェル</t>
    </r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レモン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ボディースクラブ</t>
    </r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レモン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ハンドケアセット</t>
    </r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レモン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サンクスギフト</t>
    </r>
  </si>
  <si>
    <t xml:space="preserve">紫陽花ハンドクリーム</t>
  </si>
  <si>
    <t xml:space="preserve">紫陽花ハンドソープ</t>
  </si>
  <si>
    <t xml:space="preserve">紫陽花ハンドケアギフト</t>
  </si>
  <si>
    <t xml:space="preserve">紫陽花リードディフューザー</t>
  </si>
  <si>
    <t xml:space="preserve">紫陽花ファブリックミスト</t>
  </si>
  <si>
    <t xml:space="preserve">紫陽花インセンススティック</t>
  </si>
  <si>
    <t xml:space="preserve">ミッフィーハンドソープ</t>
  </si>
  <si>
    <t xml:space="preserve">ミッフィーハンドケアセット</t>
  </si>
  <si>
    <t xml:space="preserve">4517161166507</t>
  </si>
  <si>
    <t xml:space="preserve">フルーツの森マルチバームセット</t>
  </si>
  <si>
    <t xml:space="preserve">4517161166514</t>
  </si>
  <si>
    <t xml:space="preserve">フルーツの森マルチバーム＆バブルバスセット（いちご）</t>
  </si>
  <si>
    <t xml:space="preserve">4517161166521</t>
  </si>
  <si>
    <t xml:space="preserve">フルーツの森マルチバーム＆バブルバスセット（レモン）</t>
  </si>
  <si>
    <t xml:space="preserve">4517161166538</t>
  </si>
  <si>
    <t xml:space="preserve">フルーツの森バブルバスセット</t>
  </si>
  <si>
    <t xml:space="preserve">4517161167061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リニューインググレープボディーケアセット</t>
    </r>
    <r>
      <rPr>
        <sz val="11"/>
        <rFont val="ＭＳ Ｐゴシック"/>
        <family val="3"/>
        <charset val="128"/>
      </rPr>
      <t xml:space="preserve">10-2</t>
    </r>
  </si>
  <si>
    <t xml:space="preserve">4517161166811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BOX</t>
    </r>
    <r>
      <rPr>
        <sz val="11"/>
        <rFont val="Noto Sans"/>
        <family val="2"/>
      </rPr>
      <t xml:space="preserve">ギフト（</t>
    </r>
    <r>
      <rPr>
        <sz val="11"/>
        <rFont val="ＭＳ Ｐゴシック"/>
        <family val="3"/>
        <charset val="128"/>
      </rPr>
      <t xml:space="preserve">GS</t>
    </r>
    <r>
      <rPr>
        <sz val="11"/>
        <rFont val="Noto Sans"/>
        <family val="2"/>
      </rPr>
      <t xml:space="preserve">）</t>
    </r>
  </si>
  <si>
    <t xml:space="preserve">4517161166828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キャンデリーナセット</t>
    </r>
    <r>
      <rPr>
        <sz val="11"/>
        <rFont val="ＭＳ Ｐゴシック"/>
        <family val="3"/>
        <charset val="128"/>
      </rPr>
      <t xml:space="preserve">S</t>
    </r>
  </si>
  <si>
    <t xml:space="preserve">4517161166835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セット</t>
    </r>
    <r>
      <rPr>
        <sz val="11"/>
        <rFont val="ＭＳ Ｐゴシック"/>
        <family val="3"/>
        <charset val="128"/>
      </rPr>
      <t xml:space="preserve">10S</t>
    </r>
  </si>
  <si>
    <t xml:space="preserve">4517161166255</t>
  </si>
  <si>
    <t xml:space="preserve">シャルドネハンドクリームギフト箱入り</t>
  </si>
  <si>
    <t xml:space="preserve">4517161166262</t>
  </si>
  <si>
    <t xml:space="preserve">シャルドネスパークリングハンドクリームギフト箱入り</t>
  </si>
  <si>
    <t xml:space="preserve">4517161166279</t>
  </si>
  <si>
    <t xml:space="preserve">金木犀ハンドクリームギフト箱入り</t>
  </si>
  <si>
    <t xml:space="preserve">4517161165661</t>
  </si>
  <si>
    <t xml:space="preserve">ミッフィーペーパーソープ</t>
  </si>
  <si>
    <t xml:space="preserve">4517161165838</t>
  </si>
  <si>
    <r>
      <rPr>
        <sz val="11"/>
        <rFont val="Noto Sans"/>
        <family val="2"/>
      </rPr>
      <t xml:space="preserve">金木犀バスパウダー</t>
    </r>
    <r>
      <rPr>
        <sz val="11"/>
        <rFont val="ＭＳ Ｐゴシック"/>
        <family val="3"/>
        <charset val="128"/>
      </rPr>
      <t xml:space="preserve">L</t>
    </r>
  </si>
  <si>
    <t xml:space="preserve">4517161166132</t>
  </si>
  <si>
    <r>
      <rPr>
        <sz val="11"/>
        <rFont val="Noto Sans"/>
        <family val="2"/>
      </rPr>
      <t xml:space="preserve">フルーツの森レモン</t>
    </r>
    <r>
      <rPr>
        <sz val="11"/>
        <rFont val="ＭＳ Ｐゴシック"/>
        <family val="3"/>
        <charset val="128"/>
      </rPr>
      <t xml:space="preserve">PJ</t>
    </r>
    <r>
      <rPr>
        <sz val="11"/>
        <rFont val="Noto Sans"/>
        <family val="2"/>
      </rPr>
      <t xml:space="preserve">バスギフト</t>
    </r>
    <r>
      <rPr>
        <sz val="11"/>
        <rFont val="ＭＳ Ｐゴシック"/>
        <family val="3"/>
        <charset val="128"/>
      </rPr>
      <t xml:space="preserve">CC</t>
    </r>
  </si>
  <si>
    <t xml:space="preserve">4517161166293</t>
  </si>
  <si>
    <t xml:space="preserve">キモチ氷冷バスソルトＬ３個セット</t>
  </si>
  <si>
    <t xml:space="preserve">4517161166309</t>
  </si>
  <si>
    <t xml:space="preserve">キモチ氷冷ボディーシート４個セット</t>
  </si>
  <si>
    <t xml:space="preserve">4517161166316</t>
  </si>
  <si>
    <t xml:space="preserve">アンドグッドナイト薬用入浴剤（重炭酸）Ｌ２個セット</t>
  </si>
  <si>
    <t xml:space="preserve">4517161166323</t>
  </si>
  <si>
    <t xml:space="preserve">アンドグッドナイトゆったりバスソルトＬ３個セット</t>
  </si>
  <si>
    <t xml:space="preserve">4517161166347</t>
  </si>
  <si>
    <r>
      <rPr>
        <sz val="11"/>
        <rFont val="Noto Sans"/>
        <family val="2"/>
      </rPr>
      <t xml:space="preserve">フルーツの森バスソルト１０個セット（いちご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いちごミルク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レモン）</t>
    </r>
  </si>
  <si>
    <t xml:space="preserve">4517161166354</t>
  </si>
  <si>
    <r>
      <rPr>
        <sz val="11"/>
        <rFont val="Noto Sans"/>
        <family val="2"/>
      </rPr>
      <t xml:space="preserve">フルーツの森バブルバス４個セット（いちご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オレンジ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レモン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キウイ）</t>
    </r>
  </si>
  <si>
    <t xml:space="preserve">4517161166361</t>
  </si>
  <si>
    <t xml:space="preserve">フルーツの森マルチバーム３個セット（いちご）</t>
  </si>
  <si>
    <t xml:space="preserve">4517161166163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バスパウダーセット</t>
    </r>
  </si>
  <si>
    <t xml:space="preserve">4517161166170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サンクスミニギフト</t>
    </r>
    <r>
      <rPr>
        <sz val="11"/>
        <rFont val="ＭＳ Ｐゴシック"/>
        <family val="3"/>
        <charset val="128"/>
      </rPr>
      <t xml:space="preserve">CC</t>
    </r>
  </si>
  <si>
    <t xml:space="preserve">4517161166187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ハンドケアセット</t>
    </r>
  </si>
  <si>
    <t xml:space="preserve">4517161166194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リードディフューザー</t>
    </r>
  </si>
  <si>
    <t xml:space="preserve">4517161166200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インセンススティック</t>
    </r>
  </si>
  <si>
    <t xml:space="preserve">4517161165678</t>
  </si>
  <si>
    <t xml:space="preserve">ミッフィーファブリックミスト</t>
  </si>
  <si>
    <t xml:space="preserve">4517161166446</t>
  </si>
  <si>
    <t xml:space="preserve">金木犀バスパウダー＆バスソルト吊り下げ什器付きセット</t>
  </si>
  <si>
    <t xml:space="preserve">4517161165739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W</t>
    </r>
    <r>
      <rPr>
        <sz val="11"/>
        <rFont val="Noto Sans"/>
        <family val="2"/>
      </rPr>
      <t xml:space="preserve">）ボディーケアセット</t>
    </r>
    <r>
      <rPr>
        <sz val="11"/>
        <rFont val="ＭＳ Ｐゴシック"/>
        <family val="3"/>
        <charset val="128"/>
      </rPr>
      <t xml:space="preserve">1</t>
    </r>
  </si>
  <si>
    <t xml:space="preserve">4517161166286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）リキッドソープ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ブラックティー）サシェ付き</t>
    </r>
  </si>
  <si>
    <t xml:space="preserve">4517161166248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おやすみボディークリーム（スリーピーラベンダー）</t>
    </r>
  </si>
  <si>
    <t xml:space="preserve">4517161166378</t>
  </si>
  <si>
    <t xml:space="preserve">キモチ氷冷バスソルト吊り下げ什器付きセット</t>
  </si>
  <si>
    <t xml:space="preserve">4517161166385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ゆったりバスソル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種吊り下げ什器付きセット</t>
    </r>
  </si>
  <si>
    <t xml:space="preserve">4517161165883</t>
  </si>
  <si>
    <r>
      <rPr>
        <sz val="11"/>
        <rFont val="Noto Sans"/>
        <family val="2"/>
      </rPr>
      <t xml:space="preserve">アマイワナアイラブバスタイム</t>
    </r>
    <r>
      <rPr>
        <sz val="11"/>
        <rFont val="ＭＳ Ｐゴシック"/>
        <family val="3"/>
        <charset val="128"/>
      </rPr>
      <t xml:space="preserve">ver3</t>
    </r>
  </si>
  <si>
    <t xml:space="preserve">4517161165890</t>
  </si>
  <si>
    <t xml:space="preserve">アマイワナときめきバスギフト</t>
  </si>
  <si>
    <t xml:space="preserve">4517161165562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オイルソープ</t>
    </r>
  </si>
  <si>
    <t xml:space="preserve">4517161165579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ボディーバーム</t>
    </r>
    <r>
      <rPr>
        <sz val="11"/>
        <rFont val="ＭＳ Ｐゴシック"/>
        <family val="3"/>
        <charset val="128"/>
      </rPr>
      <t xml:space="preserve">CC</t>
    </r>
  </si>
  <si>
    <t xml:space="preserve">4517161165913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リニューインググレープ</t>
    </r>
    <r>
      <rPr>
        <sz val="11"/>
        <rFont val="ＭＳ Ｐゴシック"/>
        <family val="3"/>
        <charset val="128"/>
      </rPr>
      <t xml:space="preserve">CC_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S</t>
    </r>
  </si>
  <si>
    <t xml:space="preserve">4517161165920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リニューインググレープ</t>
    </r>
    <r>
      <rPr>
        <sz val="11"/>
        <rFont val="ＭＳ Ｐゴシック"/>
        <family val="3"/>
        <charset val="128"/>
      </rPr>
      <t xml:space="preserve">CC_</t>
    </r>
    <r>
      <rPr>
        <sz val="11"/>
        <rFont val="Noto Sans"/>
        <family val="2"/>
      </rPr>
      <t xml:space="preserve">ハンドクリーム</t>
    </r>
  </si>
  <si>
    <t xml:space="preserve">4517161165937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リニューインググレープ</t>
    </r>
    <r>
      <rPr>
        <sz val="11"/>
        <rFont val="ＭＳ Ｐゴシック"/>
        <family val="3"/>
        <charset val="128"/>
      </rPr>
      <t xml:space="preserve">CC_</t>
    </r>
    <r>
      <rPr>
        <sz val="11"/>
        <rFont val="Noto Sans"/>
        <family val="2"/>
      </rPr>
      <t xml:space="preserve">リキッドマルセイユソープ</t>
    </r>
  </si>
  <si>
    <t xml:space="preserve">4517161165944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リニューインググレープ</t>
    </r>
    <r>
      <rPr>
        <sz val="11"/>
        <rFont val="ＭＳ Ｐゴシック"/>
        <family val="3"/>
        <charset val="128"/>
      </rPr>
      <t xml:space="preserve">CC_</t>
    </r>
    <r>
      <rPr>
        <sz val="11"/>
        <rFont val="Noto Sans"/>
        <family val="2"/>
      </rPr>
      <t xml:space="preserve">ボディースクラブ</t>
    </r>
  </si>
  <si>
    <t xml:space="preserve">4517161165951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リニューインググレープ</t>
    </r>
    <r>
      <rPr>
        <sz val="11"/>
        <rFont val="ＭＳ Ｐゴシック"/>
        <family val="3"/>
        <charset val="128"/>
      </rPr>
      <t xml:space="preserve">CC_</t>
    </r>
    <r>
      <rPr>
        <sz val="11"/>
        <rFont val="Noto Sans"/>
        <family val="2"/>
      </rPr>
      <t xml:space="preserve">ボディークリーム</t>
    </r>
  </si>
  <si>
    <t xml:space="preserve">4517161165968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リニューインググレープ</t>
    </r>
    <r>
      <rPr>
        <sz val="11"/>
        <rFont val="ＭＳ Ｐゴシック"/>
        <family val="3"/>
        <charset val="128"/>
      </rPr>
      <t xml:space="preserve">CC_</t>
    </r>
    <r>
      <rPr>
        <sz val="11"/>
        <rFont val="Noto Sans"/>
        <family val="2"/>
      </rPr>
      <t xml:space="preserve">ボディー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ヘアオイル</t>
    </r>
  </si>
  <si>
    <t xml:space="preserve">4517161166415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ハンドクリーム＆シャワージェル（プロバンス）</t>
    </r>
  </si>
  <si>
    <t xml:space="preserve">4517161166422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ハンドクリーム＆シャワージェル（ローズ）</t>
    </r>
  </si>
  <si>
    <t xml:space="preserve">4517161166439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リニューインググレープボディーケアセット</t>
    </r>
    <r>
      <rPr>
        <sz val="11"/>
        <rFont val="ＭＳ Ｐゴシック"/>
        <family val="3"/>
        <charset val="128"/>
      </rPr>
      <t xml:space="preserve">8-2</t>
    </r>
  </si>
  <si>
    <t xml:space="preserve">4517161167955</t>
  </si>
  <si>
    <t xml:space="preserve">アロマストーン＆エッセンシャルオイルセット</t>
  </si>
  <si>
    <t xml:space="preserve">4517161166583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＆ボディーローションセット（クレオパトラ）</t>
    </r>
  </si>
  <si>
    <t xml:space="preserve">4517161166590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＆ボディーローションセット（ステラ）</t>
    </r>
  </si>
  <si>
    <t xml:space="preserve">4517161166606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＆ボディーローションセット（フローレンス）</t>
    </r>
  </si>
  <si>
    <t xml:space="preserve">4517161166613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＆ボディーローションセット（ジュリエッタ）</t>
    </r>
  </si>
  <si>
    <t xml:space="preserve">4517161166620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＆ボディーローションセット（ビアンカ）</t>
    </r>
  </si>
  <si>
    <t xml:space="preserve">スティックアロマ（クールミント）</t>
  </si>
  <si>
    <t xml:space="preserve">スティックアロマ（フレッシュシトラス）</t>
  </si>
  <si>
    <t xml:space="preserve">スティックアロマ（カームハーブ）</t>
  </si>
  <si>
    <r>
      <rPr>
        <sz val="11"/>
        <rFont val="Noto Sans"/>
        <family val="2"/>
      </rPr>
      <t xml:space="preserve">マスクスプレー（オレンジ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ラベンダーの香り）</t>
    </r>
  </si>
  <si>
    <r>
      <rPr>
        <sz val="11"/>
        <rFont val="Noto Sans"/>
        <family val="2"/>
      </rPr>
      <t xml:space="preserve">マスクスプレー（ユーカリ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レモングラスの香り）</t>
    </r>
  </si>
  <si>
    <r>
      <rPr>
        <sz val="11"/>
        <rFont val="Noto Sans"/>
        <family val="2"/>
      </rPr>
      <t xml:space="preserve">マスクスプレー（ミント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レモンの香り）</t>
    </r>
  </si>
  <si>
    <t xml:space="preserve">アロマストーンディフューザー（ホワイト）</t>
  </si>
  <si>
    <t xml:space="preserve">アロマストーンディフューザー（グレー）</t>
  </si>
  <si>
    <r>
      <rPr>
        <sz val="11"/>
        <rFont val="ＭＳ Ｐゴシック"/>
        <family val="3"/>
        <charset val="128"/>
      </rPr>
      <t xml:space="preserve">GPP</t>
    </r>
    <r>
      <rPr>
        <sz val="11"/>
        <rFont val="Noto Sans"/>
        <family val="2"/>
      </rPr>
      <t xml:space="preserve">木製什器</t>
    </r>
    <r>
      <rPr>
        <sz val="11"/>
        <rFont val="ＭＳ Ｐゴシック"/>
        <family val="3"/>
        <charset val="128"/>
      </rPr>
      <t xml:space="preserve">_024</t>
    </r>
    <r>
      <rPr>
        <sz val="11"/>
        <rFont val="Noto Sans"/>
        <family val="2"/>
      </rPr>
      <t xml:space="preserve">フレッシュデリーナ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リップバーム専用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列）</t>
    </r>
  </si>
  <si>
    <r>
      <rPr>
        <sz val="11"/>
        <rFont val="ＭＳ Ｐゴシック"/>
        <family val="3"/>
        <charset val="128"/>
      </rPr>
      <t xml:space="preserve">GPP</t>
    </r>
    <r>
      <rPr>
        <sz val="11"/>
        <rFont val="Noto Sans"/>
        <family val="2"/>
      </rPr>
      <t xml:space="preserve">紙什器</t>
    </r>
    <r>
      <rPr>
        <sz val="11"/>
        <rFont val="ＭＳ Ｐゴシック"/>
        <family val="3"/>
        <charset val="128"/>
      </rPr>
      <t xml:space="preserve">_016</t>
    </r>
    <r>
      <rPr>
        <sz val="11"/>
        <rFont val="Noto Sans"/>
        <family val="2"/>
      </rPr>
      <t xml:space="preserve">ルクス用</t>
    </r>
    <r>
      <rPr>
        <sz val="11"/>
        <rFont val="ＭＳ Ｐゴシック"/>
        <family val="3"/>
        <charset val="128"/>
      </rPr>
      <t xml:space="preserve">R</t>
    </r>
  </si>
  <si>
    <t xml:space="preserve">4517161166859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まろやか美肌バスパウダー（マンダリンオレンジ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ハーブ）</t>
    </r>
  </si>
  <si>
    <t xml:space="preserve">4517161166866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まろやか美肌バスパウダー（シダーウッ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パイン（松））</t>
    </r>
  </si>
  <si>
    <t xml:space="preserve">4517161166873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アロマを愉しむお包みバスギフト（森と果実）</t>
    </r>
  </si>
  <si>
    <t xml:space="preserve">4517161166880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まろやか美肌バスパウダー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吊り下げ什器付きセット</t>
    </r>
  </si>
  <si>
    <t xml:space="preserve">4517161167603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クレマヴェローチェ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グリーン）</t>
    </r>
  </si>
  <si>
    <t xml:space="preserve">4517161167610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クレマクインテット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グリーン）</t>
    </r>
  </si>
  <si>
    <t xml:space="preserve">4517161167627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プチオードパルファムオーナメント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グリーン）</t>
    </r>
  </si>
  <si>
    <t xml:space="preserve">4517161167634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プチオードパルファムセット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（グリーン）</t>
    </r>
  </si>
  <si>
    <t xml:space="preserve">4517161167030</t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いちご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ハンドクリームトリオ</t>
    </r>
  </si>
  <si>
    <t xml:space="preserve">4517161167047</t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いちご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ひと粒キャンドル</t>
    </r>
  </si>
  <si>
    <t xml:space="preserve">4517161167054</t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いちご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ボディーソープ（いちご）</t>
    </r>
  </si>
  <si>
    <t xml:space="preserve">4517161167641</t>
  </si>
  <si>
    <r>
      <rPr>
        <sz val="11"/>
        <rFont val="Noto Sans"/>
        <family val="2"/>
      </rPr>
      <t xml:space="preserve">キモチ薬用入浴剤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吊り下げ什器付きセット</t>
    </r>
  </si>
  <si>
    <t xml:space="preserve">4517161167542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C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アニスラベンダー）</t>
    </r>
  </si>
  <si>
    <t xml:space="preserve">4517161167559</t>
  </si>
  <si>
    <r>
      <rPr>
        <sz val="11"/>
        <color rgb="FF00CCFF"/>
        <rFont val="ＭＳ Ｐゴシック"/>
        <family val="3"/>
        <charset val="128"/>
      </rPr>
      <t xml:space="preserve">CDP</t>
    </r>
    <r>
      <rPr>
        <sz val="11"/>
        <color rgb="FF00CCFF"/>
        <rFont val="Noto Sans"/>
        <family val="2"/>
      </rPr>
      <t xml:space="preserve">（</t>
    </r>
    <r>
      <rPr>
        <sz val="11"/>
        <color rgb="FF00CCFF"/>
        <rFont val="ＭＳ Ｐゴシック"/>
        <family val="3"/>
        <charset val="128"/>
      </rPr>
      <t xml:space="preserve">AC</t>
    </r>
    <r>
      <rPr>
        <sz val="11"/>
        <color rgb="FF00CCFF"/>
        <rFont val="Noto Sans"/>
        <family val="2"/>
      </rPr>
      <t xml:space="preserve">）リキッドマルセイユソープ</t>
    </r>
    <r>
      <rPr>
        <sz val="11"/>
        <color rgb="FF00CCFF"/>
        <rFont val="ＭＳ Ｐゴシック"/>
        <family val="3"/>
        <charset val="128"/>
      </rPr>
      <t xml:space="preserve">S</t>
    </r>
    <r>
      <rPr>
        <sz val="11"/>
        <color rgb="FF00CCFF"/>
        <rFont val="Noto Sans"/>
        <family val="2"/>
      </rPr>
      <t xml:space="preserve">（ミントバジル）</t>
    </r>
  </si>
  <si>
    <t xml:space="preserve">4517161167566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C</t>
    </r>
    <r>
      <rPr>
        <sz val="11"/>
        <rFont val="Noto Sans"/>
        <family val="2"/>
      </rPr>
      <t xml:space="preserve">）リキッドマルセイユソープ（アニスラベンダー）</t>
    </r>
  </si>
  <si>
    <t xml:space="preserve">4517161167573</t>
  </si>
  <si>
    <r>
      <rPr>
        <sz val="11"/>
        <color rgb="FF00CCFF"/>
        <rFont val="ＭＳ Ｐゴシック"/>
        <family val="3"/>
        <charset val="128"/>
      </rPr>
      <t xml:space="preserve">CDP</t>
    </r>
    <r>
      <rPr>
        <sz val="11"/>
        <color rgb="FF00CCFF"/>
        <rFont val="Noto Sans"/>
        <family val="2"/>
      </rPr>
      <t xml:space="preserve">（</t>
    </r>
    <r>
      <rPr>
        <sz val="11"/>
        <color rgb="FF00CCFF"/>
        <rFont val="ＭＳ Ｐゴシック"/>
        <family val="3"/>
        <charset val="128"/>
      </rPr>
      <t xml:space="preserve">AC</t>
    </r>
    <r>
      <rPr>
        <sz val="11"/>
        <color rgb="FF00CCFF"/>
        <rFont val="Noto Sans"/>
        <family val="2"/>
      </rPr>
      <t xml:space="preserve">）リキッドマルセイユソープ（ミントバジル）</t>
    </r>
  </si>
  <si>
    <t xml:space="preserve">4517161167580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C</t>
    </r>
    <r>
      <rPr>
        <sz val="11"/>
        <rFont val="Noto Sans"/>
        <family val="2"/>
      </rPr>
      <t xml:space="preserve">）リキッドマルセイユソープリフィル（アニスラベンダー）</t>
    </r>
  </si>
  <si>
    <t xml:space="preserve">4517161167597</t>
  </si>
  <si>
    <r>
      <rPr>
        <sz val="11"/>
        <color rgb="FF00CCFF"/>
        <rFont val="ＭＳ Ｐゴシック"/>
        <family val="3"/>
        <charset val="128"/>
      </rPr>
      <t xml:space="preserve">CDP</t>
    </r>
    <r>
      <rPr>
        <sz val="11"/>
        <color rgb="FF00CCFF"/>
        <rFont val="Noto Sans"/>
        <family val="2"/>
      </rPr>
      <t xml:space="preserve">（</t>
    </r>
    <r>
      <rPr>
        <sz val="11"/>
        <color rgb="FF00CCFF"/>
        <rFont val="ＭＳ Ｐゴシック"/>
        <family val="3"/>
        <charset val="128"/>
      </rPr>
      <t xml:space="preserve">AC</t>
    </r>
    <r>
      <rPr>
        <sz val="11"/>
        <color rgb="FF00CCFF"/>
        <rFont val="Noto Sans"/>
        <family val="2"/>
      </rPr>
      <t xml:space="preserve">）リキッドマルセイユソープリフィル（ミントバジル）</t>
    </r>
  </si>
  <si>
    <t xml:space="preserve">4517161168365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リニューインググレープハンドクリームハウス</t>
    </r>
  </si>
  <si>
    <t xml:space="preserve">4517161167184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ドライボディーオイル（クレオパトラ）</t>
    </r>
  </si>
  <si>
    <t xml:space="preserve">4517161167191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ドライボディーオイル（ステラ）</t>
    </r>
  </si>
  <si>
    <t xml:space="preserve">4517161167207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ドライボディーオイル（フローレンス）</t>
    </r>
  </si>
  <si>
    <t xml:space="preserve">4517161167214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ドライボディーオイル（ジュリエッタ）</t>
    </r>
  </si>
  <si>
    <t xml:space="preserve">4517161167450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ドライボディーオイルミニディスカバリーセット</t>
    </r>
  </si>
  <si>
    <t xml:space="preserve">4517161167122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ーモンド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S</t>
    </r>
  </si>
  <si>
    <t xml:space="preserve">4517161167139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ーモンド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ハンドクリーム</t>
    </r>
  </si>
  <si>
    <t xml:space="preserve">4517161167146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ーモンド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リキッドマルセイユソープ</t>
    </r>
  </si>
  <si>
    <t xml:space="preserve">4517161167160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ーモンド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プリティーハンズセット</t>
    </r>
  </si>
  <si>
    <t xml:space="preserve">4517161167177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ーモンド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ボディークリーム</t>
    </r>
  </si>
  <si>
    <t xml:space="preserve">4517161167498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ローズゼラニウムロールオントワレ</t>
    </r>
  </si>
  <si>
    <t xml:space="preserve">4517161167504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ジャスミンロールオントワレ</t>
    </r>
  </si>
  <si>
    <t xml:space="preserve">4517161167511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ブソリュートオレンジブロッサムロールオントワレ</t>
    </r>
  </si>
  <si>
    <t xml:space="preserve">4517161168501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ルームスプレー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ミニボディーケアセット（クレオパトラ）</t>
    </r>
  </si>
  <si>
    <t xml:space="preserve">4517161168372</t>
  </si>
  <si>
    <r>
      <rPr>
        <sz val="11"/>
        <rFont val="Noto Sans"/>
        <family val="2"/>
      </rPr>
      <t xml:space="preserve">シャルドネボディーソープ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ミルクセット</t>
    </r>
  </si>
  <si>
    <t xml:space="preserve">4517161168389</t>
  </si>
  <si>
    <r>
      <rPr>
        <sz val="11"/>
        <rFont val="Noto Sans"/>
        <family val="2"/>
      </rPr>
      <t xml:space="preserve">シャルドネボディーソープ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バスソルトセット</t>
    </r>
  </si>
  <si>
    <t xml:space="preserve">4517161168396</t>
  </si>
  <si>
    <r>
      <rPr>
        <sz val="11"/>
        <rFont val="Noto Sans"/>
        <family val="2"/>
      </rPr>
      <t xml:space="preserve">シャルドネハンドケア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ソルトセット</t>
    </r>
  </si>
  <si>
    <t xml:space="preserve">4517161167658</t>
  </si>
  <si>
    <r>
      <rPr>
        <sz val="11"/>
        <rFont val="ＭＳ Ｐゴシック"/>
        <family val="3"/>
        <charset val="128"/>
      </rPr>
      <t xml:space="preserve">NL22</t>
    </r>
    <r>
      <rPr>
        <sz val="11"/>
        <rFont val="Noto Sans"/>
        <family val="2"/>
      </rPr>
      <t xml:space="preserve">年秋冬</t>
    </r>
    <r>
      <rPr>
        <sz val="11"/>
        <rFont val="ＭＳ Ｐゴシック"/>
        <family val="3"/>
        <charset val="128"/>
      </rPr>
      <t xml:space="preserve">GPP</t>
    </r>
    <r>
      <rPr>
        <sz val="11"/>
        <rFont val="Noto Sans"/>
        <family val="2"/>
      </rPr>
      <t xml:space="preserve">棚替セット</t>
    </r>
  </si>
  <si>
    <t xml:space="preserve">4517161168006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BOX</t>
    </r>
    <r>
      <rPr>
        <sz val="11"/>
        <rFont val="Noto Sans"/>
        <family val="2"/>
      </rPr>
      <t xml:space="preserve">ギフト（</t>
    </r>
    <r>
      <rPr>
        <sz val="11"/>
        <rFont val="ＭＳ Ｐゴシック"/>
        <family val="3"/>
        <charset val="128"/>
      </rPr>
      <t xml:space="preserve">CG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ver.4</t>
    </r>
  </si>
  <si>
    <t xml:space="preserve">4517161168013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セッ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（クレオパトラ）</t>
    </r>
    <r>
      <rPr>
        <sz val="11"/>
        <rFont val="ＭＳ Ｐゴシック"/>
        <family val="3"/>
        <charset val="128"/>
      </rPr>
      <t xml:space="preserve">ver.2</t>
    </r>
  </si>
  <si>
    <t xml:space="preserve">4517161168020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ルームスプレー（クレオパトラ）</t>
    </r>
    <r>
      <rPr>
        <sz val="11"/>
        <rFont val="ＭＳ Ｐゴシック"/>
        <family val="3"/>
        <charset val="128"/>
      </rPr>
      <t xml:space="preserve">ver.2</t>
    </r>
  </si>
  <si>
    <t xml:space="preserve">4517161168037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セット</t>
    </r>
    <r>
      <rPr>
        <sz val="11"/>
        <rFont val="ＭＳ Ｐゴシック"/>
        <family val="3"/>
        <charset val="128"/>
      </rPr>
      <t xml:space="preserve">10ver.2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はじめての精油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本セット（佐倉市用）</t>
    </r>
  </si>
  <si>
    <t xml:space="preserve">4517161167368</t>
  </si>
  <si>
    <t xml:space="preserve">ミッフィーバスパウダー（いちごの香り）</t>
  </si>
  <si>
    <t xml:space="preserve">4517161167375</t>
  </si>
  <si>
    <t xml:space="preserve">ミッフィーバスコンフェッティ（いちごの香り）</t>
  </si>
  <si>
    <t xml:space="preserve">4517161167382</t>
  </si>
  <si>
    <t xml:space="preserve">ボリスバスコンフェッティ（れもんの香り）</t>
  </si>
  <si>
    <t xml:space="preserve">4517161167399</t>
  </si>
  <si>
    <t xml:space="preserve">ミッフィーボディーミルクローション（いちごの香り）</t>
  </si>
  <si>
    <t xml:space="preserve">4517161167405</t>
  </si>
  <si>
    <t xml:space="preserve">ミッフィーバスパウダーセット（いちごの香り）</t>
  </si>
  <si>
    <t xml:space="preserve">4517161168044</t>
  </si>
  <si>
    <t xml:space="preserve">ムーミンバスパウダー（ラベンダーカモミールの香り）</t>
  </si>
  <si>
    <t xml:space="preserve">4517161168051</t>
  </si>
  <si>
    <t xml:space="preserve">ムーミンバスパウダー（ラベンダーシダーウッドの香り）</t>
  </si>
  <si>
    <t xml:space="preserve">4517161168068</t>
  </si>
  <si>
    <t xml:space="preserve">ムーミンバスパウダーセット</t>
  </si>
  <si>
    <t xml:space="preserve">4517161168075</t>
  </si>
  <si>
    <t xml:space="preserve">ムーミンピローミスト（ラベンダーカモミールの香り）</t>
  </si>
  <si>
    <t xml:space="preserve">4517161168082</t>
  </si>
  <si>
    <t xml:space="preserve">ムーミンピローミスト（ラベンダーシダーウッドの香り）</t>
  </si>
  <si>
    <t xml:space="preserve">4517161168099</t>
  </si>
  <si>
    <t xml:space="preserve">ムーミンハンドクリーム（ラベンダーカモミールの香り）</t>
  </si>
  <si>
    <t xml:space="preserve">4517161168105</t>
  </si>
  <si>
    <t xml:space="preserve">ムーミンハンドクリーム（ラベンダーシダーウッドの香り）</t>
  </si>
  <si>
    <t xml:space="preserve">4517161168112</t>
  </si>
  <si>
    <t xml:space="preserve">ムーミンピローサシェ（ラベンダーカモミールの香り）</t>
  </si>
  <si>
    <t xml:space="preserve">4517161168129</t>
  </si>
  <si>
    <t xml:space="preserve">ムーミンピローサシェ（ラベンダーシダーウッドの香り）</t>
  </si>
  <si>
    <t xml:space="preserve">4517161168556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しなやか腹巻きレギンス（ミストグレー）袋入り</t>
    </r>
  </si>
  <si>
    <t xml:space="preserve">4517161168563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しなやか腹巻きレギンス（ハニーマスタード）袋入り</t>
    </r>
  </si>
  <si>
    <t xml:space="preserve">4517161168440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ランドリー＆ハンドクリーム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（クレオパトラ）</t>
    </r>
  </si>
  <si>
    <t xml:space="preserve">4517161168457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ランドリー＆ハンドクリーム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（ジュリエッタ）</t>
    </r>
  </si>
  <si>
    <t xml:space="preserve">4517161168464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リニューインググレープ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ボディーケアセット</t>
    </r>
    <r>
      <rPr>
        <sz val="11"/>
        <rFont val="ＭＳ Ｐゴシック"/>
        <family val="3"/>
        <charset val="128"/>
      </rPr>
      <t xml:space="preserve">8</t>
    </r>
  </si>
  <si>
    <t xml:space="preserve">4517161168471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リニューインググレープ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ボディーケアセット</t>
    </r>
    <r>
      <rPr>
        <sz val="11"/>
        <rFont val="ＭＳ Ｐゴシック"/>
        <family val="3"/>
        <charset val="128"/>
      </rPr>
      <t xml:space="preserve">4</t>
    </r>
  </si>
  <si>
    <t xml:space="preserve">4517161168488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リキッドマルセイユソープセット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（プロバンス）</t>
    </r>
  </si>
  <si>
    <t xml:space="preserve">4517161168495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リキッドマルセイユソープセット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（ローズ）</t>
    </r>
  </si>
  <si>
    <t xml:space="preserve">4517161168433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オイルソープ＆ボディーバーム</t>
    </r>
    <r>
      <rPr>
        <sz val="11"/>
        <rFont val="ＭＳ Ｐゴシック"/>
        <family val="3"/>
        <charset val="128"/>
      </rPr>
      <t xml:space="preserve">7</t>
    </r>
  </si>
  <si>
    <t xml:space="preserve">4517161167337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インセンススティック</t>
    </r>
  </si>
  <si>
    <t xml:space="preserve">4517161168570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スプレー＆ボディーケアローション（</t>
    </r>
    <r>
      <rPr>
        <sz val="11"/>
        <rFont val="ＭＳ Ｐゴシック"/>
        <family val="3"/>
        <charset val="128"/>
      </rPr>
      <t xml:space="preserve">CLE</t>
    </r>
    <r>
      <rPr>
        <sz val="11"/>
        <rFont val="Noto Sans"/>
        <family val="2"/>
      </rPr>
      <t xml:space="preserve">）</t>
    </r>
  </si>
  <si>
    <t xml:space="preserve">4517161168587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スプレー＆ボディーケアローション（</t>
    </r>
    <r>
      <rPr>
        <sz val="11"/>
        <rFont val="ＭＳ Ｐゴシック"/>
        <family val="3"/>
        <charset val="128"/>
      </rPr>
      <t xml:space="preserve">GIU</t>
    </r>
    <r>
      <rPr>
        <sz val="11"/>
        <rFont val="Noto Sans"/>
        <family val="2"/>
      </rPr>
      <t xml:space="preserve">）</t>
    </r>
  </si>
  <si>
    <t xml:space="preserve">4517161168594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フレグランスセッ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GIU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ver2</t>
    </r>
  </si>
  <si>
    <t xml:space="preserve">4517161168600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＆ルームスプレー（</t>
    </r>
    <r>
      <rPr>
        <sz val="11"/>
        <rFont val="ＭＳ Ｐゴシック"/>
        <family val="3"/>
        <charset val="128"/>
      </rPr>
      <t xml:space="preserve">CLE</t>
    </r>
    <r>
      <rPr>
        <sz val="11"/>
        <rFont val="Noto Sans"/>
        <family val="2"/>
      </rPr>
      <t xml:space="preserve">）</t>
    </r>
  </si>
  <si>
    <t xml:space="preserve">4517161166569</t>
  </si>
  <si>
    <r>
      <rPr>
        <sz val="11"/>
        <color rgb="FF00CCFF"/>
        <rFont val="ＭＳ Ｐゴシック"/>
        <family val="3"/>
        <charset val="128"/>
      </rPr>
      <t xml:space="preserve">PDS</t>
    </r>
    <r>
      <rPr>
        <sz val="11"/>
        <color rgb="FF00CCFF"/>
        <rFont val="Noto Sans"/>
        <family val="2"/>
      </rPr>
      <t xml:space="preserve">リニューイング</t>
    </r>
    <r>
      <rPr>
        <sz val="11"/>
        <color rgb="FF00CCFF"/>
        <rFont val="ＭＳ Ｐゴシック"/>
        <family val="3"/>
        <charset val="128"/>
      </rPr>
      <t xml:space="preserve">G</t>
    </r>
    <r>
      <rPr>
        <sz val="11"/>
        <color rgb="FF00CCFF"/>
        <rFont val="Noto Sans"/>
        <family val="2"/>
      </rPr>
      <t xml:space="preserve">ボディーケア</t>
    </r>
  </si>
  <si>
    <t xml:space="preserve">4517161166392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フレグランス＆ルームスプレー（クレオパトラ）</t>
    </r>
  </si>
  <si>
    <t xml:space="preserve">4517161166408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フレグランス＆ルームスプレー（ジュリエッタ）</t>
    </r>
  </si>
  <si>
    <t xml:space="preserve">4517161168860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ランドリーデリケート（クレオパトラ）袋入</t>
    </r>
  </si>
  <si>
    <t xml:space="preserve">4517161168839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ランドリー＆ハンドクリーム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（ビアンカ）</t>
    </r>
  </si>
  <si>
    <t xml:space="preserve">4517161166897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ラベンダー）</t>
    </r>
  </si>
  <si>
    <t xml:space="preserve">4517161166903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スイートオレンジ）</t>
    </r>
  </si>
  <si>
    <t xml:space="preserve">4517161166910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レモン）</t>
    </r>
  </si>
  <si>
    <t xml:space="preserve">4517161166927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ペパーミント）</t>
    </r>
  </si>
  <si>
    <t xml:space="preserve">4517161166934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ティートゥリー）</t>
    </r>
  </si>
  <si>
    <t xml:space="preserve">4517161166941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ユーカリプタス）</t>
    </r>
  </si>
  <si>
    <t xml:space="preserve">4517161166958</t>
  </si>
  <si>
    <r>
      <rPr>
        <sz val="11"/>
        <color rgb="FF00CCFF"/>
        <rFont val="ＭＳ Ｐゴシック"/>
        <family val="3"/>
        <charset val="128"/>
      </rPr>
      <t xml:space="preserve">DD</t>
    </r>
    <r>
      <rPr>
        <sz val="11"/>
        <color rgb="FF00CCFF"/>
        <rFont val="Noto Sans"/>
        <family val="2"/>
      </rPr>
      <t xml:space="preserve">エッセンシャルオイル</t>
    </r>
    <r>
      <rPr>
        <sz val="11"/>
        <color rgb="FF00CCFF"/>
        <rFont val="ＭＳ Ｐゴシック"/>
        <family val="3"/>
        <charset val="128"/>
      </rPr>
      <t xml:space="preserve">S</t>
    </r>
    <r>
      <rPr>
        <sz val="11"/>
        <color rgb="FF00CCFF"/>
        <rFont val="Noto Sans"/>
        <family val="2"/>
      </rPr>
      <t xml:space="preserve">（ラベンダー</t>
    </r>
    <r>
      <rPr>
        <sz val="11"/>
        <color rgb="FF00CCFF"/>
        <rFont val="ＭＳ Ｐゴシック"/>
        <family val="3"/>
        <charset val="128"/>
      </rPr>
      <t xml:space="preserve">&amp;</t>
    </r>
    <r>
      <rPr>
        <sz val="11"/>
        <color rgb="FF00CCFF"/>
        <rFont val="Noto Sans"/>
        <family val="2"/>
      </rPr>
      <t xml:space="preserve">オレンジ）</t>
    </r>
  </si>
  <si>
    <t xml:space="preserve">4517161166965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ローズマリー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レモン）</t>
    </r>
  </si>
  <si>
    <t xml:space="preserve">4517161166972</t>
  </si>
  <si>
    <r>
      <rPr>
        <sz val="11"/>
        <color rgb="FF00CCFF"/>
        <rFont val="ＭＳ Ｐゴシック"/>
        <family val="3"/>
        <charset val="128"/>
      </rPr>
      <t xml:space="preserve">DD</t>
    </r>
    <r>
      <rPr>
        <sz val="11"/>
        <color rgb="FF00CCFF"/>
        <rFont val="Noto Sans"/>
        <family val="2"/>
      </rPr>
      <t xml:space="preserve">エッセンシャルオイル</t>
    </r>
    <r>
      <rPr>
        <sz val="11"/>
        <color rgb="FF00CCFF"/>
        <rFont val="ＭＳ Ｐゴシック"/>
        <family val="3"/>
        <charset val="128"/>
      </rPr>
      <t xml:space="preserve">S</t>
    </r>
    <r>
      <rPr>
        <sz val="11"/>
        <color rgb="FF00CCFF"/>
        <rFont val="Noto Sans"/>
        <family val="2"/>
      </rPr>
      <t xml:space="preserve">（ヒノキ</t>
    </r>
    <r>
      <rPr>
        <sz val="11"/>
        <color rgb="FF00CCFF"/>
        <rFont val="ＭＳ Ｐゴシック"/>
        <family val="3"/>
        <charset val="128"/>
      </rPr>
      <t xml:space="preserve">&amp;</t>
    </r>
    <r>
      <rPr>
        <sz val="11"/>
        <color rgb="FF00CCFF"/>
        <rFont val="Noto Sans"/>
        <family val="2"/>
      </rPr>
      <t xml:space="preserve">オレンジ）</t>
    </r>
  </si>
  <si>
    <t xml:space="preserve">4517161166989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ジャスミン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イランイラン）</t>
    </r>
  </si>
  <si>
    <t xml:space="preserve">4517161166996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ローズ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ゼラニウム）</t>
    </r>
  </si>
  <si>
    <t xml:space="preserve">4517161167009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ユーカリ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ミント）</t>
    </r>
  </si>
  <si>
    <t xml:space="preserve">4517161167016</t>
  </si>
  <si>
    <r>
      <rPr>
        <sz val="11"/>
        <color rgb="FF00CCFF"/>
        <rFont val="ＭＳ Ｐゴシック"/>
        <family val="3"/>
        <charset val="128"/>
      </rPr>
      <t xml:space="preserve">DD</t>
    </r>
    <r>
      <rPr>
        <sz val="11"/>
        <color rgb="FF00CCFF"/>
        <rFont val="Noto Sans"/>
        <family val="2"/>
      </rPr>
      <t xml:space="preserve">アロマを愉しむストーンギフト（</t>
    </r>
    <r>
      <rPr>
        <sz val="11"/>
        <color rgb="FF00CCFF"/>
        <rFont val="ＭＳ Ｐゴシック"/>
        <family val="3"/>
        <charset val="128"/>
      </rPr>
      <t xml:space="preserve">1</t>
    </r>
    <r>
      <rPr>
        <sz val="11"/>
        <color rgb="FF00CCFF"/>
        <rFont val="Noto Sans"/>
        <family val="2"/>
      </rPr>
      <t xml:space="preserve">本）ヒノキ</t>
    </r>
    <r>
      <rPr>
        <sz val="11"/>
        <color rgb="FF00CCFF"/>
        <rFont val="ＭＳ Ｐゴシック"/>
        <family val="3"/>
        <charset val="128"/>
      </rPr>
      <t xml:space="preserve">&amp;</t>
    </r>
    <r>
      <rPr>
        <sz val="11"/>
        <color rgb="FF00CCFF"/>
        <rFont val="Noto Sans"/>
        <family val="2"/>
      </rPr>
      <t xml:space="preserve">オレンジ</t>
    </r>
  </si>
  <si>
    <t xml:space="preserve">4517161167023</t>
  </si>
  <si>
    <r>
      <rPr>
        <sz val="11"/>
        <color rgb="FF00CCFF"/>
        <rFont val="ＭＳ Ｐゴシック"/>
        <family val="3"/>
        <charset val="128"/>
      </rPr>
      <t xml:space="preserve">DD</t>
    </r>
    <r>
      <rPr>
        <sz val="11"/>
        <color rgb="FF00CCFF"/>
        <rFont val="Noto Sans"/>
        <family val="2"/>
      </rPr>
      <t xml:space="preserve">アロマを愉しむストーンギフト（</t>
    </r>
    <r>
      <rPr>
        <sz val="11"/>
        <color rgb="FF00CCFF"/>
        <rFont val="ＭＳ Ｐゴシック"/>
        <family val="3"/>
        <charset val="128"/>
      </rPr>
      <t xml:space="preserve">2</t>
    </r>
    <r>
      <rPr>
        <sz val="11"/>
        <color rgb="FF00CCFF"/>
        <rFont val="Noto Sans"/>
        <family val="2"/>
      </rPr>
      <t xml:space="preserve">本）ラベンダー、オレンジ</t>
    </r>
  </si>
  <si>
    <t xml:space="preserve">4517161168877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バス分包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種什器セット（</t>
    </r>
    <r>
      <rPr>
        <sz val="11"/>
        <rFont val="ＭＳ Ｐゴシック"/>
        <family val="3"/>
        <charset val="128"/>
      </rPr>
      <t xml:space="preserve">wc</t>
    </r>
    <r>
      <rPr>
        <sz val="11"/>
        <rFont val="Noto Sans"/>
        <family val="2"/>
      </rPr>
      <t xml:space="preserve">）</t>
    </r>
  </si>
  <si>
    <t xml:space="preserve">4517161168884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バスソルトバッグ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個セット（</t>
    </r>
    <r>
      <rPr>
        <sz val="11"/>
        <rFont val="ＭＳ Ｐゴシック"/>
        <family val="3"/>
        <charset val="128"/>
      </rPr>
      <t xml:space="preserve">wc</t>
    </r>
    <r>
      <rPr>
        <sz val="11"/>
        <rFont val="Noto Sans"/>
        <family val="2"/>
      </rPr>
      <t xml:space="preserve">）</t>
    </r>
  </si>
  <si>
    <t xml:space="preserve">4517161167528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什器付きセット（ブレンド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種）</t>
    </r>
  </si>
  <si>
    <t xml:space="preserve">4517161167535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什器付きセット（シングル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種）</t>
    </r>
  </si>
  <si>
    <t xml:space="preserve">F9010010012</t>
  </si>
  <si>
    <t xml:space="preserve">4517161167474</t>
  </si>
  <si>
    <r>
      <rPr>
        <sz val="11"/>
        <rFont val="Noto Sans"/>
        <family val="2"/>
      </rPr>
      <t xml:space="preserve">カドラン・ルージュ（赤ワイン</t>
    </r>
    <r>
      <rPr>
        <sz val="11"/>
        <rFont val="ＭＳ Ｐゴシック"/>
        <family val="3"/>
        <charset val="128"/>
      </rPr>
      <t xml:space="preserve">750ml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2017</t>
    </r>
  </si>
  <si>
    <t xml:space="preserve">F9010010013</t>
  </si>
  <si>
    <t xml:space="preserve">4517161167481</t>
  </si>
  <si>
    <r>
      <rPr>
        <sz val="11"/>
        <rFont val="Noto Sans"/>
        <family val="2"/>
      </rPr>
      <t xml:space="preserve">カドラン・ブランビオ（白ワイン</t>
    </r>
    <r>
      <rPr>
        <sz val="11"/>
        <rFont val="ＭＳ Ｐゴシック"/>
        <family val="3"/>
        <charset val="128"/>
      </rPr>
      <t xml:space="preserve">750ML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2020</t>
    </r>
  </si>
  <si>
    <t xml:space="preserve">4517161168938</t>
  </si>
  <si>
    <r>
      <rPr>
        <sz val="11"/>
        <rFont val="Noto Sans"/>
        <family val="2"/>
      </rPr>
      <t xml:space="preserve">佐倉市ふるさと納税用セット①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本セット）クッション封筒入り</t>
    </r>
  </si>
  <si>
    <t xml:space="preserve">4517161168945</t>
  </si>
  <si>
    <r>
      <rPr>
        <sz val="11"/>
        <rFont val="Noto Sans"/>
        <family val="2"/>
      </rPr>
      <t xml:space="preserve">佐倉市ふるさと納税用セット①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本セット＆ストーン）クッション封筒入り</t>
    </r>
  </si>
  <si>
    <t xml:space="preserve">4517161168136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バスフィズ（ローズ）</t>
    </r>
  </si>
  <si>
    <t xml:space="preserve">4517161168143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バスフィズ（ガーデニア）</t>
    </r>
  </si>
  <si>
    <t xml:space="preserve">4517161168150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バスフィズ（リリー）</t>
    </r>
  </si>
  <si>
    <t xml:space="preserve">4517161168167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バスフラワーペタル（ローズ）</t>
    </r>
  </si>
  <si>
    <t xml:space="preserve">4517161168174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バスフラワーペタル（ガーデニア）</t>
    </r>
  </si>
  <si>
    <t xml:space="preserve">4517161168181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バスフラワーペタル（リリー）</t>
    </r>
  </si>
  <si>
    <t xml:space="preserve">4517161168198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バスフラワーギフト（ローズ）</t>
    </r>
  </si>
  <si>
    <t xml:space="preserve">4517161168204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バスフラワーギフト（ガーデニア）</t>
    </r>
  </si>
  <si>
    <t xml:space="preserve">4517161168211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フラワーサシェ（ローズ）</t>
    </r>
  </si>
  <si>
    <t xml:space="preserve">4517161168228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フラワーサシェ（ガーデニア）</t>
    </r>
  </si>
  <si>
    <t xml:space="preserve">4517161168235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フラワーサシェ（リリー）</t>
    </r>
  </si>
  <si>
    <t xml:space="preserve">4517161168266</t>
  </si>
  <si>
    <r>
      <rPr>
        <sz val="11"/>
        <color rgb="FF00CCFF"/>
        <rFont val="Noto Sans"/>
        <family val="2"/>
      </rPr>
      <t xml:space="preserve">デイズインブルーム</t>
    </r>
    <r>
      <rPr>
        <sz val="11"/>
        <color rgb="FF00CCFF"/>
        <rFont val="ＭＳ Ｐゴシック"/>
        <family val="3"/>
        <charset val="128"/>
      </rPr>
      <t xml:space="preserve">GD</t>
    </r>
    <r>
      <rPr>
        <sz val="11"/>
        <color rgb="FF00CCFF"/>
        <rFont val="Noto Sans"/>
        <family val="2"/>
      </rPr>
      <t xml:space="preserve">ボタニカルハンドクリーム（ローズブーケ）</t>
    </r>
  </si>
  <si>
    <t xml:space="preserve">4517161168273</t>
  </si>
  <si>
    <r>
      <rPr>
        <sz val="11"/>
        <color rgb="FF00CCFF"/>
        <rFont val="Noto Sans"/>
        <family val="2"/>
      </rPr>
      <t xml:space="preserve">デイズインブルーム</t>
    </r>
    <r>
      <rPr>
        <sz val="11"/>
        <color rgb="FF00CCFF"/>
        <rFont val="ＭＳ Ｐゴシック"/>
        <family val="3"/>
        <charset val="128"/>
      </rPr>
      <t xml:space="preserve">GD</t>
    </r>
    <r>
      <rPr>
        <sz val="11"/>
        <color rgb="FF00CCFF"/>
        <rFont val="Noto Sans"/>
        <family val="2"/>
      </rPr>
      <t xml:space="preserve">ボタニカルハンドクリーム（ハーバルブーケ）</t>
    </r>
  </si>
  <si>
    <t xml:space="preserve">4517161168280</t>
  </si>
  <si>
    <r>
      <rPr>
        <sz val="11"/>
        <color rgb="FF00CCFF"/>
        <rFont val="Noto Sans"/>
        <family val="2"/>
      </rPr>
      <t xml:space="preserve">デイズインブルーム</t>
    </r>
    <r>
      <rPr>
        <sz val="11"/>
        <color rgb="FF00CCFF"/>
        <rFont val="ＭＳ Ｐゴシック"/>
        <family val="3"/>
        <charset val="128"/>
      </rPr>
      <t xml:space="preserve">GD</t>
    </r>
    <r>
      <rPr>
        <sz val="11"/>
        <color rgb="FF00CCFF"/>
        <rFont val="Noto Sans"/>
        <family val="2"/>
      </rPr>
      <t xml:space="preserve">バスソルトバッグ（ローズブーケ）</t>
    </r>
  </si>
  <si>
    <t xml:space="preserve">4517161168297</t>
  </si>
  <si>
    <r>
      <rPr>
        <sz val="11"/>
        <color rgb="FF00CCFF"/>
        <rFont val="Noto Sans"/>
        <family val="2"/>
      </rPr>
      <t xml:space="preserve">デイズインブルーム</t>
    </r>
    <r>
      <rPr>
        <sz val="11"/>
        <color rgb="FF00CCFF"/>
        <rFont val="ＭＳ Ｐゴシック"/>
        <family val="3"/>
        <charset val="128"/>
      </rPr>
      <t xml:space="preserve">GD</t>
    </r>
    <r>
      <rPr>
        <sz val="11"/>
        <color rgb="FF00CCFF"/>
        <rFont val="Noto Sans"/>
        <family val="2"/>
      </rPr>
      <t xml:space="preserve">バスソルトバッグ（ハーバルブーケ）</t>
    </r>
  </si>
  <si>
    <t xml:space="preserve">4517161168242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ブルーミングリードディフューザー（ローズ）</t>
    </r>
  </si>
  <si>
    <t xml:space="preserve">4517161168259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ブルーミングリードディフューザー（ガーデニア）</t>
    </r>
  </si>
  <si>
    <t xml:space="preserve">4517161168303</t>
  </si>
  <si>
    <r>
      <rPr>
        <sz val="11"/>
        <color rgb="FF00CCFF"/>
        <rFont val="Noto Sans"/>
        <family val="2"/>
      </rPr>
      <t xml:space="preserve">デイズインブルーム</t>
    </r>
    <r>
      <rPr>
        <sz val="11"/>
        <color rgb="FF00CCFF"/>
        <rFont val="ＭＳ Ｐゴシック"/>
        <family val="3"/>
        <charset val="128"/>
      </rPr>
      <t xml:space="preserve">GD</t>
    </r>
    <r>
      <rPr>
        <sz val="11"/>
        <color rgb="FF00CCFF"/>
        <rFont val="Noto Sans"/>
        <family val="2"/>
      </rPr>
      <t xml:space="preserve">バスソルトジャー（ローズブーケ）</t>
    </r>
  </si>
  <si>
    <t xml:space="preserve">4517161168310</t>
  </si>
  <si>
    <r>
      <rPr>
        <sz val="11"/>
        <color rgb="FF00CCFF"/>
        <rFont val="Noto Sans"/>
        <family val="2"/>
      </rPr>
      <t xml:space="preserve">デイズインブルーム</t>
    </r>
    <r>
      <rPr>
        <sz val="11"/>
        <color rgb="FF00CCFF"/>
        <rFont val="ＭＳ Ｐゴシック"/>
        <family val="3"/>
        <charset val="128"/>
      </rPr>
      <t xml:space="preserve">GD</t>
    </r>
    <r>
      <rPr>
        <sz val="11"/>
        <color rgb="FF00CCFF"/>
        <rFont val="Noto Sans"/>
        <family val="2"/>
      </rPr>
      <t xml:space="preserve">バスソルトジャー（ハーバルブーケ）</t>
    </r>
  </si>
  <si>
    <t xml:space="preserve">4517161167931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ボディーミルク（プロバンス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）</t>
    </r>
  </si>
  <si>
    <t xml:space="preserve">4517161168785</t>
  </si>
  <si>
    <r>
      <rPr>
        <sz val="11"/>
        <rFont val="Noto Sans"/>
        <family val="2"/>
      </rPr>
      <t xml:space="preserve">涼しくなあれひょうのう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縞どっと）</t>
    </r>
  </si>
  <si>
    <t xml:space="preserve">4517161168792</t>
  </si>
  <si>
    <r>
      <rPr>
        <sz val="11"/>
        <rFont val="Noto Sans"/>
        <family val="2"/>
      </rPr>
      <t xml:space="preserve">涼しくなあれひょうのう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ぴんぽん）</t>
    </r>
  </si>
  <si>
    <t xml:space="preserve">4517161169065</t>
  </si>
  <si>
    <r>
      <rPr>
        <sz val="11"/>
        <rFont val="Noto Sans"/>
        <family val="2"/>
      </rPr>
      <t xml:space="preserve">ピーナッツアイスファブリックミスト</t>
    </r>
    <r>
      <rPr>
        <sz val="11"/>
        <rFont val="ＭＳ Ｐゴシック"/>
        <family val="3"/>
        <charset val="128"/>
      </rPr>
      <t xml:space="preserve">JC</t>
    </r>
    <r>
      <rPr>
        <sz val="11"/>
        <rFont val="Noto Sans"/>
        <family val="2"/>
      </rPr>
      <t xml:space="preserve">（ラベンダーミント）</t>
    </r>
  </si>
  <si>
    <t xml:space="preserve">4517161169072</t>
  </si>
  <si>
    <r>
      <rPr>
        <sz val="11"/>
        <rFont val="Noto Sans"/>
        <family val="2"/>
      </rPr>
      <t xml:space="preserve">ピーナッツサンクスギフト</t>
    </r>
    <r>
      <rPr>
        <sz val="11"/>
        <rFont val="ＭＳ Ｐゴシック"/>
        <family val="3"/>
        <charset val="128"/>
      </rPr>
      <t xml:space="preserve">JC</t>
    </r>
    <r>
      <rPr>
        <sz val="11"/>
        <rFont val="Noto Sans"/>
        <family val="2"/>
      </rPr>
      <t xml:space="preserve">（アイスミント）</t>
    </r>
  </si>
  <si>
    <t xml:space="preserve">4517161169089</t>
  </si>
  <si>
    <r>
      <rPr>
        <sz val="11"/>
        <rFont val="Noto Sans"/>
        <family val="2"/>
      </rPr>
      <t xml:space="preserve">ピーナッツハンドケアセット（バッグ付き）</t>
    </r>
    <r>
      <rPr>
        <sz val="11"/>
        <rFont val="ＭＳ Ｐゴシック"/>
        <family val="3"/>
        <charset val="128"/>
      </rPr>
      <t xml:space="preserve">JC</t>
    </r>
    <r>
      <rPr>
        <sz val="11"/>
        <rFont val="Noto Sans"/>
        <family val="2"/>
      </rPr>
      <t xml:space="preserve">（ミントティー）</t>
    </r>
  </si>
  <si>
    <t xml:space="preserve">4517161168914</t>
  </si>
  <si>
    <t xml:space="preserve">キモチ氷冷バブルバス（ペンギン）</t>
  </si>
  <si>
    <t xml:space="preserve">4517161168921</t>
  </si>
  <si>
    <t xml:space="preserve">キモチ氷冷バブルバス（シロクマ）</t>
  </si>
  <si>
    <t xml:space="preserve">4517161168891</t>
  </si>
  <si>
    <t xml:space="preserve">キモチ氷冷スカルプローション（ペンギン）</t>
  </si>
  <si>
    <t xml:space="preserve">4517161168907</t>
  </si>
  <si>
    <t xml:space="preserve">キモチ氷冷スカルプローション（シロクマ）</t>
  </si>
  <si>
    <t xml:space="preserve">4517161168617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まろやか美肌バスパウダー（ボタニカルハーブ）</t>
    </r>
  </si>
  <si>
    <t xml:space="preserve">4517161168624</t>
  </si>
  <si>
    <r>
      <rPr>
        <sz val="11"/>
        <color rgb="FF00CCFF"/>
        <rFont val="ＭＳ Ｐゴシック"/>
        <family val="3"/>
        <charset val="128"/>
      </rPr>
      <t xml:space="preserve">DD</t>
    </r>
    <r>
      <rPr>
        <sz val="11"/>
        <color rgb="FF00CCFF"/>
        <rFont val="Noto Sans"/>
        <family val="2"/>
      </rPr>
      <t xml:space="preserve">アロマを愉しむ</t>
    </r>
    <r>
      <rPr>
        <sz val="11"/>
        <color rgb="FF00CCFF"/>
        <rFont val="ＭＳ Ｐゴシック"/>
        <family val="3"/>
        <charset val="128"/>
      </rPr>
      <t xml:space="preserve">7</t>
    </r>
    <r>
      <rPr>
        <sz val="11"/>
        <color rgb="FF00CCFF"/>
        <rFont val="Noto Sans"/>
        <family val="2"/>
      </rPr>
      <t xml:space="preserve">日間のバスギフト（森と果実とハーブ）</t>
    </r>
  </si>
  <si>
    <t xml:space="preserve">4517161169195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おやすみ準備セット</t>
    </r>
  </si>
  <si>
    <t xml:space="preserve">4517161168808</t>
  </si>
  <si>
    <r>
      <rPr>
        <sz val="11"/>
        <color rgb="FF00CCFF"/>
        <rFont val="ＭＳ Ｐゴシック"/>
        <family val="3"/>
        <charset val="128"/>
      </rPr>
      <t xml:space="preserve">BW</t>
    </r>
    <r>
      <rPr>
        <sz val="11"/>
        <color rgb="FF00CCFF"/>
        <rFont val="Noto Sans"/>
        <family val="2"/>
      </rPr>
      <t xml:space="preserve">アンドグッドナイトひんやりインバスジェル（ブリーズラベンダー）</t>
    </r>
  </si>
  <si>
    <t xml:space="preserve">4517161169102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W</t>
    </r>
    <r>
      <rPr>
        <sz val="11"/>
        <rFont val="Noto Sans"/>
        <family val="2"/>
      </rPr>
      <t xml:space="preserve">）ボディーケアセット</t>
    </r>
    <r>
      <rPr>
        <sz val="11"/>
        <rFont val="ＭＳ Ｐゴシック"/>
        <family val="3"/>
        <charset val="128"/>
      </rPr>
      <t xml:space="preserve">7</t>
    </r>
  </si>
  <si>
    <t xml:space="preserve">4517161169225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いやされピロー＆エッセンシャルオイルセット</t>
    </r>
  </si>
  <si>
    <t xml:space="preserve">4517161168631</t>
  </si>
  <si>
    <r>
      <rPr>
        <sz val="11"/>
        <color rgb="FF00CCFF"/>
        <rFont val="ＭＳ Ｐゴシック"/>
        <family val="3"/>
        <charset val="128"/>
      </rPr>
      <t xml:space="preserve">DD</t>
    </r>
    <r>
      <rPr>
        <sz val="11"/>
        <color rgb="FF00CCFF"/>
        <rFont val="Noto Sans"/>
        <family val="2"/>
      </rPr>
      <t xml:space="preserve">天然ハーブを愉しむロールオンアロマ（マンダリンオレンジ</t>
    </r>
    <r>
      <rPr>
        <sz val="11"/>
        <color rgb="FF00CCFF"/>
        <rFont val="ＭＳ Ｐゴシック"/>
        <family val="3"/>
        <charset val="128"/>
      </rPr>
      <t xml:space="preserve">&amp;</t>
    </r>
    <r>
      <rPr>
        <sz val="11"/>
        <color rgb="FF00CCFF"/>
        <rFont val="Noto Sans"/>
        <family val="2"/>
      </rPr>
      <t xml:space="preserve">ハーブ）</t>
    </r>
  </si>
  <si>
    <t xml:space="preserve">4517161168648</t>
  </si>
  <si>
    <r>
      <rPr>
        <sz val="11"/>
        <color rgb="FF00CCFF"/>
        <rFont val="ＭＳ Ｐゴシック"/>
        <family val="3"/>
        <charset val="128"/>
      </rPr>
      <t xml:space="preserve">DD</t>
    </r>
    <r>
      <rPr>
        <sz val="11"/>
        <color rgb="FF00CCFF"/>
        <rFont val="Noto Sans"/>
        <family val="2"/>
      </rPr>
      <t xml:space="preserve">天然ハーブを愉しむロールオンアロマ（シダーウッド</t>
    </r>
    <r>
      <rPr>
        <sz val="11"/>
        <color rgb="FF00CCFF"/>
        <rFont val="ＭＳ Ｐゴシック"/>
        <family val="3"/>
        <charset val="128"/>
      </rPr>
      <t xml:space="preserve">&amp;</t>
    </r>
    <r>
      <rPr>
        <sz val="11"/>
        <color rgb="FF00CCFF"/>
        <rFont val="Noto Sans"/>
        <family val="2"/>
      </rPr>
      <t xml:space="preserve">パイン）</t>
    </r>
  </si>
  <si>
    <t xml:space="preserve">4517161168655</t>
  </si>
  <si>
    <r>
      <rPr>
        <sz val="11"/>
        <color rgb="FF00CCFF"/>
        <rFont val="ＭＳ Ｐゴシック"/>
        <family val="3"/>
        <charset val="128"/>
      </rPr>
      <t xml:space="preserve">DD</t>
    </r>
    <r>
      <rPr>
        <sz val="11"/>
        <color rgb="FF00CCFF"/>
        <rFont val="Noto Sans"/>
        <family val="2"/>
      </rPr>
      <t xml:space="preserve">天然ハーブを愉しむロールオンアロマ（ボタニカルハーブ）</t>
    </r>
  </si>
  <si>
    <t xml:space="preserve">4517161169140</t>
  </si>
  <si>
    <r>
      <rPr>
        <sz val="11"/>
        <rFont val="Noto Sans"/>
        <family val="2"/>
      </rPr>
      <t xml:space="preserve">【ギフトラッピング】</t>
    </r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（クレオパトラ）</t>
    </r>
  </si>
  <si>
    <t xml:space="preserve">4517161169157</t>
  </si>
  <si>
    <r>
      <rPr>
        <sz val="11"/>
        <rFont val="Noto Sans"/>
        <family val="2"/>
      </rPr>
      <t xml:space="preserve">【ギフトラッピング】</t>
    </r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（ステラ）</t>
    </r>
  </si>
  <si>
    <t xml:space="preserve">4517161169171</t>
  </si>
  <si>
    <r>
      <rPr>
        <sz val="11"/>
        <rFont val="Noto Sans"/>
        <family val="2"/>
      </rPr>
      <t xml:space="preserve">【ギフトラッピング】</t>
    </r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（ジュリエッタ）</t>
    </r>
  </si>
  <si>
    <t xml:space="preserve">4517161169188</t>
  </si>
  <si>
    <r>
      <rPr>
        <sz val="11"/>
        <rFont val="Noto Sans"/>
        <family val="2"/>
      </rPr>
      <t xml:space="preserve">【ギフトラッピング】</t>
    </r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（ビアンカ）</t>
    </r>
  </si>
  <si>
    <t xml:space="preserve">4517161169164</t>
  </si>
  <si>
    <r>
      <rPr>
        <sz val="11"/>
        <rFont val="Noto Sans"/>
        <family val="2"/>
      </rPr>
      <t xml:space="preserve">【ギフトラッピング】</t>
    </r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（フローレンス）</t>
    </r>
  </si>
  <si>
    <t xml:space="preserve">4517161168730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天然ハーブを愉しむロールオンアロ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種吊り下げ什器付きセット</t>
    </r>
  </si>
  <si>
    <t xml:space="preserve">4517161168815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ほぐれるロールオンアロマ（ブリーズラベンダー）</t>
    </r>
  </si>
  <si>
    <t xml:space="preserve">4517161169201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カリテボディーケアセット</t>
    </r>
    <r>
      <rPr>
        <sz val="11"/>
        <rFont val="ＭＳ Ｐゴシック"/>
        <family val="3"/>
        <charset val="128"/>
      </rPr>
      <t xml:space="preserve">10-2</t>
    </r>
  </si>
  <si>
    <t xml:space="preserve">4517161169218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カリテボディーケアセット</t>
    </r>
    <r>
      <rPr>
        <sz val="11"/>
        <rFont val="ＭＳ Ｐゴシック"/>
        <family val="3"/>
        <charset val="128"/>
      </rPr>
      <t xml:space="preserve">10-3</t>
    </r>
  </si>
  <si>
    <t xml:space="preserve">4517161168952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ヘアフレグランス＆ミニディスカバリーセット</t>
    </r>
  </si>
  <si>
    <t xml:space="preserve">4517161169256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VO.2</t>
    </r>
    <r>
      <rPr>
        <sz val="11"/>
        <rFont val="Noto Sans"/>
        <family val="2"/>
      </rPr>
      <t xml:space="preserve">）マルセイユソープセット</t>
    </r>
    <r>
      <rPr>
        <sz val="11"/>
        <rFont val="ＭＳ Ｐゴシック"/>
        <family val="3"/>
        <charset val="128"/>
      </rPr>
      <t xml:space="preserve">7 AN</t>
    </r>
  </si>
  <si>
    <t xml:space="preserve">4517161169119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ボディーケアセット</t>
    </r>
    <r>
      <rPr>
        <sz val="11"/>
        <rFont val="ＭＳ Ｐゴシック"/>
        <family val="3"/>
        <charset val="128"/>
      </rPr>
      <t xml:space="preserve">6</t>
    </r>
  </si>
  <si>
    <t xml:space="preserve">4517161169249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カリテボディーケアセット</t>
    </r>
    <r>
      <rPr>
        <sz val="11"/>
        <rFont val="ＭＳ Ｐゴシック"/>
        <family val="3"/>
        <charset val="128"/>
      </rPr>
      <t xml:space="preserve">8-2</t>
    </r>
  </si>
  <si>
    <t xml:space="preserve">4517161169232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カリテボディーケアセット</t>
    </r>
    <r>
      <rPr>
        <sz val="11"/>
        <rFont val="ＭＳ Ｐゴシック"/>
        <family val="3"/>
        <charset val="128"/>
      </rPr>
      <t xml:space="preserve">5-2</t>
    </r>
  </si>
  <si>
    <t xml:space="preserve">4517161168723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まろやか美肌バスパウダ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種吊り下げ什器付きセット</t>
    </r>
  </si>
  <si>
    <t xml:space="preserve">4517161169355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ルフレグランススプレー什器付きセット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種</t>
    </r>
    <r>
      <rPr>
        <sz val="11"/>
        <rFont val="ＭＳ Ｐゴシック"/>
        <family val="3"/>
        <charset val="128"/>
      </rPr>
      <t xml:space="preserve">×3</t>
    </r>
    <r>
      <rPr>
        <sz val="11"/>
        <rFont val="Noto Sans"/>
        <family val="2"/>
      </rPr>
      <t xml:space="preserve">個）</t>
    </r>
  </si>
  <si>
    <t xml:space="preserve">4517161168679</t>
  </si>
  <si>
    <t xml:space="preserve">ミッフィーリードディフューザー（せっけんの香り）</t>
  </si>
  <si>
    <t xml:space="preserve">4517161168686</t>
  </si>
  <si>
    <t xml:space="preserve">ボリスリードディフューザー（ミルクコーヒーの香り）</t>
  </si>
  <si>
    <t xml:space="preserve">4517161168693</t>
  </si>
  <si>
    <t xml:space="preserve">ミッフィーフレグランスチャーム（せっけんの香り）</t>
  </si>
  <si>
    <t xml:space="preserve">4517161168709</t>
  </si>
  <si>
    <t xml:space="preserve">ミッフィーフレグランスチャーム（ミルクコーヒーの香り）</t>
  </si>
  <si>
    <t xml:space="preserve">4517161168716</t>
  </si>
  <si>
    <t xml:space="preserve">ミッフィーフレグランスチャーム（ももの香り）</t>
  </si>
  <si>
    <t xml:space="preserve">4517161168969</t>
  </si>
  <si>
    <t xml:space="preserve">ゆるりと紫陽花ハンドクリーム（雨色）</t>
  </si>
  <si>
    <t xml:space="preserve">4517161168976</t>
  </si>
  <si>
    <t xml:space="preserve">ゆるりと紫陽花ハンドクリーム（虹色）</t>
  </si>
  <si>
    <t xml:space="preserve">4517161168983</t>
  </si>
  <si>
    <t xml:space="preserve">ゆるりと紫陽花ハンドソープ（雨色）</t>
  </si>
  <si>
    <t xml:space="preserve">4517161168990</t>
  </si>
  <si>
    <t xml:space="preserve">ゆるりと紫陽花ハンドソープ（虹色）</t>
  </si>
  <si>
    <t xml:space="preserve">4517161169003</t>
  </si>
  <si>
    <t xml:space="preserve">ゆるりと紫陽花ハンドケアセット</t>
  </si>
  <si>
    <t xml:space="preserve">4517161169010</t>
  </si>
  <si>
    <t xml:space="preserve">ゆるりと紫陽花ハンドクリームギフト</t>
  </si>
  <si>
    <t xml:space="preserve">4517161169096</t>
  </si>
  <si>
    <t xml:space="preserve">キモチ氷冷バスソルトセット</t>
  </si>
  <si>
    <t xml:space="preserve">4517161168754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ひんやりハンドジェル（摘みたていちご）</t>
    </r>
  </si>
  <si>
    <t xml:space="preserve">4517161168761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ひんやりハンドジェル（爽やかレモン）</t>
    </r>
  </si>
  <si>
    <t xml:space="preserve">4517161168778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ひんやりハンドジェル（完熟キウイ）</t>
    </r>
  </si>
  <si>
    <t xml:space="preserve">4517161168822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ひんやりハンドジェルトリオ</t>
    </r>
  </si>
  <si>
    <t xml:space="preserve">4517161168747</t>
  </si>
  <si>
    <r>
      <rPr>
        <sz val="11"/>
        <color rgb="FF00CCFF"/>
        <rFont val="ＭＳ Ｐゴシック"/>
        <family val="3"/>
        <charset val="128"/>
      </rPr>
      <t xml:space="preserve">FM</t>
    </r>
    <r>
      <rPr>
        <sz val="11"/>
        <color rgb="FF00CCFF"/>
        <rFont val="Noto Sans"/>
        <family val="2"/>
      </rPr>
      <t xml:space="preserve">レモン</t>
    </r>
    <r>
      <rPr>
        <sz val="11"/>
        <color rgb="FF00CCFF"/>
        <rFont val="ＭＳ Ｐゴシック"/>
        <family val="3"/>
        <charset val="128"/>
      </rPr>
      <t xml:space="preserve">CC</t>
    </r>
    <r>
      <rPr>
        <sz val="11"/>
        <color rgb="FF00CCFF"/>
        <rFont val="Noto Sans"/>
        <family val="2"/>
      </rPr>
      <t xml:space="preserve">バス</t>
    </r>
    <r>
      <rPr>
        <sz val="11"/>
        <color rgb="FF00CCFF"/>
        <rFont val="ＭＳ Ｐゴシック"/>
        <family val="3"/>
        <charset val="128"/>
      </rPr>
      <t xml:space="preserve">&amp;</t>
    </r>
    <r>
      <rPr>
        <sz val="11"/>
        <color rgb="FF00CCFF"/>
        <rFont val="Noto Sans"/>
        <family val="2"/>
      </rPr>
      <t xml:space="preserve">ハンドセット</t>
    </r>
  </si>
  <si>
    <t xml:space="preserve">4517161169553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クレマヴェローチェガーデン</t>
    </r>
    <r>
      <rPr>
        <sz val="11"/>
        <rFont val="ＭＳ Ｐゴシック"/>
        <family val="3"/>
        <charset val="128"/>
      </rPr>
      <t xml:space="preserve">CD</t>
    </r>
  </si>
  <si>
    <t xml:space="preserve">4517161169560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プチオードパルファムトリオガーデン</t>
    </r>
    <r>
      <rPr>
        <sz val="11"/>
        <rFont val="ＭＳ Ｐゴシック"/>
        <family val="3"/>
        <charset val="128"/>
      </rPr>
      <t xml:space="preserve">CD</t>
    </r>
  </si>
  <si>
    <t xml:space="preserve">4517161169577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プチオードパルファムセットガーデン</t>
    </r>
    <r>
      <rPr>
        <sz val="11"/>
        <rFont val="ＭＳ Ｐゴシック"/>
        <family val="3"/>
        <charset val="128"/>
      </rPr>
      <t xml:space="preserve">CD</t>
    </r>
  </si>
  <si>
    <t xml:space="preserve">4517161169393</t>
  </si>
  <si>
    <t xml:space="preserve">ムーミンミニハンドクリーム（野ばらの庭）</t>
  </si>
  <si>
    <t xml:space="preserve">4517161169409</t>
  </si>
  <si>
    <t xml:space="preserve">ムーミンミニハンドクリーム（こけもものジャム）</t>
  </si>
  <si>
    <t xml:space="preserve">4517161169416</t>
  </si>
  <si>
    <t xml:space="preserve">ムーミンミニハンドクリーム（ジャスミンのしげみ）</t>
  </si>
  <si>
    <t xml:space="preserve">4517161169027</t>
  </si>
  <si>
    <t xml:space="preserve">ゆるりと紫陽花練り香水（雨色）</t>
  </si>
  <si>
    <t xml:space="preserve">4517161169034</t>
  </si>
  <si>
    <t xml:space="preserve">ゆるりと紫陽花練り香水（虹色）</t>
  </si>
  <si>
    <t xml:space="preserve">4517161168846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ひんやりハンドジェル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種販促付きセット</t>
    </r>
  </si>
  <si>
    <t xml:space="preserve">4517161169324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什器付きセット</t>
    </r>
    <r>
      <rPr>
        <sz val="11"/>
        <rFont val="ＭＳ Ｐゴシック"/>
        <family val="3"/>
        <charset val="128"/>
      </rPr>
      <t xml:space="preserve">MK</t>
    </r>
  </si>
  <si>
    <t xml:space="preserve">4517161169331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什器付きセット</t>
    </r>
    <r>
      <rPr>
        <sz val="11"/>
        <rFont val="ＭＳ Ｐゴシック"/>
        <family val="3"/>
        <charset val="128"/>
      </rPr>
      <t xml:space="preserve">MK_1</t>
    </r>
    <r>
      <rPr>
        <sz val="11"/>
        <rFont val="Noto Sans"/>
        <family val="2"/>
      </rPr>
      <t xml:space="preserve">本</t>
    </r>
  </si>
  <si>
    <t xml:space="preserve">4517161169546</t>
  </si>
  <si>
    <r>
      <rPr>
        <sz val="11"/>
        <rFont val="Noto Sans"/>
        <family val="2"/>
      </rPr>
      <t xml:space="preserve">ビューウェルアンドグッドナイト入浴剤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フェイスマスク（</t>
    </r>
    <r>
      <rPr>
        <sz val="11"/>
        <rFont val="ＭＳ Ｐゴシック"/>
        <family val="3"/>
        <charset val="128"/>
      </rPr>
      <t xml:space="preserve">SL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3</t>
    </r>
  </si>
  <si>
    <t xml:space="preserve">4517161169744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バスボム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もぎたてゆずの香り）</t>
    </r>
  </si>
  <si>
    <t xml:space="preserve">4517161169751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バスボム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ゆずとはちみつの香り）</t>
    </r>
  </si>
  <si>
    <t xml:space="preserve">4517161169768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ハンドソープ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もぎたてゆずの香り）</t>
    </r>
  </si>
  <si>
    <t xml:space="preserve">4517161169775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ハンドソープ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ゆずとはちみつの香り）</t>
    </r>
  </si>
  <si>
    <t xml:space="preserve">4517161169782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マルチバーム（もぎたてゆずの香り）</t>
    </r>
  </si>
  <si>
    <t xml:space="preserve">4517161169799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リップ＆ハンドケアセット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ぎたてゆずの香り</t>
    </r>
    <r>
      <rPr>
        <sz val="11"/>
        <rFont val="ＭＳ Ｐゴシック"/>
        <family val="3"/>
        <charset val="128"/>
      </rPr>
      <t xml:space="preserve">)</t>
    </r>
  </si>
  <si>
    <t xml:space="preserve">4517161169348</t>
  </si>
  <si>
    <t xml:space="preserve">ままごころベビーうるおいギフト</t>
  </si>
  <si>
    <t xml:space="preserve">4517161169362</t>
  </si>
  <si>
    <t xml:space="preserve">ムーミンリードディフューザー（野ばらの庭）</t>
  </si>
  <si>
    <t xml:space="preserve">4517161169379</t>
  </si>
  <si>
    <t xml:space="preserve">4517161169386</t>
  </si>
  <si>
    <t xml:space="preserve">4517161169584</t>
  </si>
  <si>
    <t xml:space="preserve">シャルドネモイストリップバーム</t>
  </si>
  <si>
    <t xml:space="preserve">4517161169591</t>
  </si>
  <si>
    <t xml:space="preserve">シャルドネボディー＆ヘアミスト</t>
  </si>
  <si>
    <t xml:space="preserve">4517161169607</t>
  </si>
  <si>
    <t xml:space="preserve">シャルドネバス＆ボディーケアセット</t>
  </si>
  <si>
    <t xml:space="preserve">4517161169614</t>
  </si>
  <si>
    <t xml:space="preserve">シャルドネフレグランスジェル</t>
  </si>
  <si>
    <t xml:space="preserve">4517161169621</t>
  </si>
  <si>
    <t xml:space="preserve">シャルドネアロマオイル</t>
  </si>
  <si>
    <t xml:space="preserve">4517161169706</t>
  </si>
  <si>
    <r>
      <rPr>
        <sz val="11"/>
        <color rgb="FF00CCFF"/>
        <rFont val="ＭＳ Ｐゴシック"/>
        <family val="3"/>
        <charset val="128"/>
      </rPr>
      <t xml:space="preserve">BW</t>
    </r>
    <r>
      <rPr>
        <sz val="11"/>
        <color rgb="FF00CCFF"/>
        <rFont val="Noto Sans"/>
        <family val="2"/>
      </rPr>
      <t xml:space="preserve">アンドグッドナイトゆったりバスソルトギフト</t>
    </r>
  </si>
  <si>
    <t xml:space="preserve">4517161169713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いい夢ピローサシェ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スリーピーラベンダー）</t>
    </r>
  </si>
  <si>
    <t xml:space="preserve">4517161169720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いい夢ピローサシェ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リラックスオレンジ）</t>
    </r>
  </si>
  <si>
    <t xml:space="preserve">4517161169737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いい夢ピローサシェ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ヒーリングシダーウッド）</t>
    </r>
  </si>
  <si>
    <t xml:space="preserve">4517161169805</t>
  </si>
  <si>
    <r>
      <rPr>
        <sz val="11"/>
        <color rgb="FF00CCFF"/>
        <rFont val="ＭＳ Ｐゴシック"/>
        <family val="3"/>
        <charset val="128"/>
      </rPr>
      <t xml:space="preserve">BW</t>
    </r>
    <r>
      <rPr>
        <sz val="11"/>
        <color rgb="FF00CCFF"/>
        <rFont val="Noto Sans"/>
        <family val="2"/>
      </rPr>
      <t xml:space="preserve">アンドグッドナイトやすらぎアロマディフューザー（スリーピーラベンダー）</t>
    </r>
  </si>
  <si>
    <t xml:space="preserve">4517161169911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ドライボディーオイル（クレオパトラ）ショッパー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付き</t>
    </r>
  </si>
  <si>
    <t xml:space="preserve">4517161169928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ドライボディーオイル（ジュリエッタ）ショッパー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付き</t>
    </r>
  </si>
  <si>
    <t xml:space="preserve">4517161170009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スクラブソープセット</t>
    </r>
  </si>
  <si>
    <t xml:space="preserve">4517161169935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カリテボディーケアセット</t>
    </r>
    <r>
      <rPr>
        <sz val="11"/>
        <rFont val="ＭＳ Ｐゴシック"/>
        <family val="3"/>
        <charset val="128"/>
      </rPr>
      <t xml:space="preserve">10-4</t>
    </r>
  </si>
  <si>
    <t xml:space="preserve">4517161169867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）リキッドソープ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ブラックティー）</t>
    </r>
  </si>
  <si>
    <t xml:space="preserve">4517161169874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）リキッドソープ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ホワイトティー）</t>
    </r>
  </si>
  <si>
    <t xml:space="preserve">4517161170122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ハンド＆バスソルトセット（ローズ）</t>
    </r>
  </si>
  <si>
    <t xml:space="preserve">4517161170139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ハンド＆バスソルトセット（ハーバルブーケ）</t>
    </r>
  </si>
  <si>
    <t xml:space="preserve">4517161170146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ハンド＆バスソルトジャーセット（ローズ）</t>
    </r>
  </si>
  <si>
    <t xml:space="preserve">4517161170153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ハンド＆バスソルトジャーセット（ハーバルブーケ）</t>
    </r>
  </si>
  <si>
    <t xml:space="preserve">4517161169515</t>
  </si>
  <si>
    <t xml:space="preserve">グランセンスフレグランスタグ（ホワイトムスク）</t>
  </si>
  <si>
    <t xml:space="preserve">4517161169522</t>
  </si>
  <si>
    <t xml:space="preserve">グランセンスフレグランスタグ（メディテレーニアン）</t>
  </si>
  <si>
    <t xml:space="preserve">4517161169539</t>
  </si>
  <si>
    <t xml:space="preserve">グランセンスフレグランスタグ（アールグレイ）</t>
  </si>
  <si>
    <t xml:space="preserve">4517161169263</t>
  </si>
  <si>
    <t xml:space="preserve">ミッフィーバブルバス（フルーツオレの香り）</t>
  </si>
  <si>
    <t xml:space="preserve">4517161169270</t>
  </si>
  <si>
    <t xml:space="preserve">ボリスバブルバス（マスカットの香り）</t>
  </si>
  <si>
    <t xml:space="preserve">4517161169287</t>
  </si>
  <si>
    <t xml:space="preserve">ミッフィーフォーユープチギフト（フルーツオレの香り）</t>
  </si>
  <si>
    <t xml:space="preserve">4517161169294</t>
  </si>
  <si>
    <t xml:space="preserve">ボリスフォーユープチギフト（マスカットの香り）</t>
  </si>
  <si>
    <t xml:space="preserve">4517161169300</t>
  </si>
  <si>
    <t xml:space="preserve">ミッフィーケースインハンド＆リップセット（フルーツオレの香り）</t>
  </si>
  <si>
    <t xml:space="preserve">4517161169317</t>
  </si>
  <si>
    <t xml:space="preserve">ミッフィーケースインハンド＆リップセット（マスカットの香り）</t>
  </si>
  <si>
    <t xml:space="preserve">4517161169492</t>
  </si>
  <si>
    <r>
      <rPr>
        <sz val="11"/>
        <rFont val="Noto Sans"/>
        <family val="2"/>
      </rPr>
      <t xml:space="preserve">ゆるりと金木犀リードディフューザー</t>
    </r>
    <r>
      <rPr>
        <sz val="11"/>
        <rFont val="ＭＳ Ｐゴシック"/>
        <family val="3"/>
        <charset val="128"/>
      </rPr>
      <t xml:space="preserve">L</t>
    </r>
  </si>
  <si>
    <t xml:space="preserve">4517161170245</t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カートリッジ（グァバキューカンバー）</t>
    </r>
  </si>
  <si>
    <t xml:space="preserve">4517161170252</t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カートリッジ（レインフォレスト）</t>
    </r>
  </si>
  <si>
    <t xml:space="preserve">4517161170269</t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カートリッジ（グレープフルーツブラスト）</t>
    </r>
  </si>
  <si>
    <t xml:space="preserve">4517161170276</t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カートリッジ（フレッシュエアー）</t>
    </r>
  </si>
  <si>
    <t xml:space="preserve">4517161170283</t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カートリッジ（オレンジブロッサム</t>
    </r>
    <r>
      <rPr>
        <sz val="11"/>
        <rFont val="ＭＳ Ｐゴシック"/>
        <family val="3"/>
        <charset val="128"/>
      </rPr>
      <t xml:space="preserve">)</t>
    </r>
  </si>
  <si>
    <t xml:space="preserve">4517161170290</t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カートリッジ（スプリングタイム</t>
    </r>
    <r>
      <rPr>
        <sz val="11"/>
        <rFont val="ＭＳ Ｐゴシック"/>
        <family val="3"/>
        <charset val="128"/>
      </rPr>
      <t xml:space="preserve">)</t>
    </r>
  </si>
  <si>
    <t xml:space="preserve">4517161170306</t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カートリッジ（チェリーブロッサム）</t>
    </r>
  </si>
  <si>
    <t xml:space="preserve">4517161170313</t>
  </si>
  <si>
    <r>
      <rPr>
        <sz val="11"/>
        <rFont val="Noto Sans"/>
        <family val="2"/>
      </rPr>
      <t xml:space="preserve">エアアロマアロスリムＯ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リング（スクエア）</t>
    </r>
  </si>
  <si>
    <t xml:space="preserve">4517161169478</t>
  </si>
  <si>
    <t xml:space="preserve">ゆるりと金木犀バスソルトセット</t>
  </si>
  <si>
    <t xml:space="preserve">4517161169485</t>
  </si>
  <si>
    <t xml:space="preserve">ゆるりと金木犀アロマオイル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リップバーム通販専用</t>
    </r>
  </si>
  <si>
    <t xml:space="preserve">4517161170016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フレグランスワードローブ</t>
    </r>
    <r>
      <rPr>
        <sz val="11"/>
        <rFont val="ＭＳ Ｐゴシック"/>
        <family val="3"/>
        <charset val="128"/>
      </rPr>
      <t xml:space="preserve">CD</t>
    </r>
  </si>
  <si>
    <t xml:space="preserve">4517161170023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ウォッシュ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クレオパトラ）</t>
    </r>
  </si>
  <si>
    <t xml:space="preserve">4517161170030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ウォッシュ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ステラ）</t>
    </r>
  </si>
  <si>
    <t xml:space="preserve">4517161170047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ウォッシュ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フローレンス）</t>
    </r>
  </si>
  <si>
    <t xml:space="preserve">4517161170054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ウォッシュ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ジュリエッタ）</t>
    </r>
  </si>
  <si>
    <t xml:space="preserve">4517161170061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ローション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クレオパトラ）</t>
    </r>
  </si>
  <si>
    <t xml:space="preserve">4517161170078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ローション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ステラ）</t>
    </r>
  </si>
  <si>
    <t xml:space="preserve">4517161170085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ローション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フローレンス）</t>
    </r>
  </si>
  <si>
    <t xml:space="preserve">4517161170092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ローション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ジュリエッタ）</t>
    </r>
  </si>
  <si>
    <t xml:space="preserve">4517161170450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ランドリーデリケート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巾着セット（ビアンカ）</t>
    </r>
  </si>
  <si>
    <t xml:space="preserve">F9010010014</t>
  </si>
  <si>
    <t xml:space="preserve">4517161170719</t>
  </si>
  <si>
    <r>
      <rPr>
        <sz val="11"/>
        <color rgb="FF00CCFF"/>
        <rFont val="Noto Sans"/>
        <family val="2"/>
      </rPr>
      <t xml:space="preserve">コート・ドゥ・ベルジュラック （赤ワイン</t>
    </r>
    <r>
      <rPr>
        <sz val="11"/>
        <color rgb="FF00CCFF"/>
        <rFont val="ＭＳ Ｐゴシック"/>
        <family val="3"/>
        <charset val="128"/>
      </rPr>
      <t xml:space="preserve">1500ml</t>
    </r>
    <r>
      <rPr>
        <sz val="11"/>
        <color rgb="FF00CCFF"/>
        <rFont val="Noto Sans"/>
        <family val="2"/>
      </rPr>
      <t xml:space="preserve">）</t>
    </r>
  </si>
  <si>
    <t xml:space="preserve">4517161169423</t>
  </si>
  <si>
    <t xml:space="preserve">ゆるりと金木犀ハンドクリーム</t>
  </si>
  <si>
    <t xml:space="preserve">4517161169430</t>
  </si>
  <si>
    <t xml:space="preserve">ゆるりと金木犀ハンドソープ</t>
  </si>
  <si>
    <t xml:space="preserve">4517161169447</t>
  </si>
  <si>
    <t xml:space="preserve">ゆるりと金木犀ハンドケアセット</t>
  </si>
  <si>
    <t xml:space="preserve">4517161169454</t>
  </si>
  <si>
    <t xml:space="preserve">ゆるりと金木犀練り香水</t>
  </si>
  <si>
    <t xml:space="preserve">F9010010016</t>
  </si>
  <si>
    <t xml:space="preserve">4517161170740</t>
  </si>
  <si>
    <r>
      <rPr>
        <sz val="11"/>
        <rFont val="Noto Sans"/>
        <family val="2"/>
      </rPr>
      <t xml:space="preserve">カドラン・ブラン</t>
    </r>
    <r>
      <rPr>
        <sz val="11"/>
        <rFont val="ＭＳ Ｐゴシック"/>
        <family val="3"/>
        <charset val="128"/>
      </rPr>
      <t xml:space="preserve">BIO</t>
    </r>
    <r>
      <rPr>
        <sz val="11"/>
        <rFont val="Noto Sans"/>
        <family val="2"/>
      </rPr>
      <t xml:space="preserve">（白ワイン</t>
    </r>
    <r>
      <rPr>
        <sz val="11"/>
        <rFont val="ＭＳ Ｐゴシック"/>
        <family val="3"/>
        <charset val="128"/>
      </rPr>
      <t xml:space="preserve">750ml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2021</t>
    </r>
  </si>
  <si>
    <t xml:space="preserve">4517161170191</t>
  </si>
  <si>
    <r>
      <rPr>
        <sz val="11"/>
        <rFont val="Noto Sans"/>
        <family val="2"/>
      </rPr>
      <t xml:space="preserve">ゆるりと金木犀什器付きセット（ボディー＆ヘアケア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アイテム）</t>
    </r>
  </si>
  <si>
    <t xml:space="preserve">4517161170207</t>
  </si>
  <si>
    <r>
      <rPr>
        <sz val="11"/>
        <rFont val="Noto Sans"/>
        <family val="2"/>
      </rPr>
      <t xml:space="preserve">ゆるりと金木犀什器付きセット（入浴剤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アイテム）</t>
    </r>
  </si>
  <si>
    <t xml:space="preserve">4517161170214</t>
  </si>
  <si>
    <r>
      <rPr>
        <sz val="11"/>
        <rFont val="Noto Sans"/>
        <family val="2"/>
      </rPr>
      <t xml:space="preserve">ゆるりと金木犀什器付きセット（芳香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アイテム）</t>
    </r>
  </si>
  <si>
    <t xml:space="preserve">4517161169461</t>
  </si>
  <si>
    <r>
      <rPr>
        <sz val="11"/>
        <rFont val="Noto Sans"/>
        <family val="2"/>
      </rPr>
      <t xml:space="preserve">ゆるりと金木犀フレグランスボディ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ヘアーミスト
</t>
    </r>
  </si>
  <si>
    <t xml:space="preserve">F9010010015</t>
  </si>
  <si>
    <t xml:space="preserve">4517161170733</t>
  </si>
  <si>
    <r>
      <rPr>
        <sz val="11"/>
        <rFont val="Noto Sans"/>
        <family val="2"/>
      </rPr>
      <t xml:space="preserve">ソーシニヤックビオ（白ワイン</t>
    </r>
    <r>
      <rPr>
        <sz val="11"/>
        <rFont val="ＭＳ Ｐゴシック"/>
        <family val="3"/>
        <charset val="128"/>
      </rPr>
      <t xml:space="preserve">500ml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2019</t>
    </r>
  </si>
  <si>
    <t xml:space="preserve">4517161170467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リニューインググレープ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ハンド＆ボディーセット</t>
    </r>
    <r>
      <rPr>
        <sz val="11"/>
        <rFont val="ＭＳ Ｐゴシック"/>
        <family val="3"/>
        <charset val="128"/>
      </rPr>
      <t xml:space="preserve">5</t>
    </r>
  </si>
  <si>
    <t xml:space="preserve">4517161170726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リニューイング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ボディーケアセット</t>
    </r>
    <r>
      <rPr>
        <sz val="11"/>
        <rFont val="ＭＳ Ｐゴシック"/>
        <family val="3"/>
        <charset val="128"/>
      </rPr>
      <t xml:space="preserve">12</t>
    </r>
  </si>
  <si>
    <t xml:space="preserve">4517161169829</t>
  </si>
  <si>
    <t xml:space="preserve">キモチ薬用炭酸入浴剤（サル）</t>
  </si>
  <si>
    <t xml:space="preserve">4517161169836</t>
  </si>
  <si>
    <t xml:space="preserve">キモチ薬用炭酸入浴剤（カピバラ）</t>
  </si>
  <si>
    <t xml:space="preserve">4517161169942</t>
  </si>
  <si>
    <r>
      <rPr>
        <sz val="11"/>
        <rFont val="ＭＳ Ｐゴシック"/>
        <family val="3"/>
        <charset val="128"/>
      </rPr>
      <t xml:space="preserve">DBJ</t>
    </r>
    <r>
      <rPr>
        <sz val="11"/>
        <rFont val="Noto Sans"/>
        <family val="2"/>
      </rPr>
      <t xml:space="preserve">にごりバスソルト（フルーツオレの香り）</t>
    </r>
  </si>
  <si>
    <t xml:space="preserve">4517161169959</t>
  </si>
  <si>
    <r>
      <rPr>
        <sz val="11"/>
        <rFont val="ＭＳ Ｐゴシック"/>
        <family val="3"/>
        <charset val="128"/>
      </rPr>
      <t xml:space="preserve">DBJ</t>
    </r>
    <r>
      <rPr>
        <sz val="11"/>
        <rFont val="Noto Sans"/>
        <family val="2"/>
      </rPr>
      <t xml:space="preserve">にごりバスソルト（マスカットの香り）</t>
    </r>
  </si>
  <si>
    <t xml:space="preserve">4517161169966</t>
  </si>
  <si>
    <r>
      <rPr>
        <sz val="11"/>
        <rFont val="ＭＳ Ｐゴシック"/>
        <family val="3"/>
        <charset val="128"/>
      </rPr>
      <t xml:space="preserve">DBJ</t>
    </r>
    <r>
      <rPr>
        <sz val="11"/>
        <rFont val="Noto Sans"/>
        <family val="2"/>
      </rPr>
      <t xml:space="preserve">にごりバスソルト（ライチの香り）</t>
    </r>
  </si>
  <si>
    <t xml:space="preserve">4517161169973</t>
  </si>
  <si>
    <r>
      <rPr>
        <sz val="11"/>
        <rFont val="ＭＳ Ｐゴシック"/>
        <family val="3"/>
        <charset val="128"/>
      </rPr>
      <t xml:space="preserve">DBJ</t>
    </r>
    <r>
      <rPr>
        <sz val="11"/>
        <rFont val="Noto Sans"/>
        <family val="2"/>
      </rPr>
      <t xml:space="preserve">ハンドケアセット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エッグ缶）（フルーツオレの香り）</t>
    </r>
  </si>
  <si>
    <t xml:space="preserve">4517161169980</t>
  </si>
  <si>
    <r>
      <rPr>
        <sz val="11"/>
        <rFont val="ＭＳ Ｐゴシック"/>
        <family val="3"/>
        <charset val="128"/>
      </rPr>
      <t xml:space="preserve">DBJ</t>
    </r>
    <r>
      <rPr>
        <sz val="11"/>
        <rFont val="Noto Sans"/>
        <family val="2"/>
      </rPr>
      <t xml:space="preserve">ハンドケアセット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エッグ缶）（ライチの香り）</t>
    </r>
  </si>
  <si>
    <t xml:space="preserve">4517161169997</t>
  </si>
  <si>
    <r>
      <rPr>
        <sz val="11"/>
        <rFont val="ＭＳ Ｐゴシック"/>
        <family val="3"/>
        <charset val="128"/>
      </rPr>
      <t xml:space="preserve">DBJ</t>
    </r>
    <r>
      <rPr>
        <sz val="11"/>
        <rFont val="Noto Sans"/>
        <family val="2"/>
      </rPr>
      <t xml:space="preserve">バスセット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スクエア缶）</t>
    </r>
  </si>
  <si>
    <t xml:space="preserve">4517161170160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まろやか美肌バスパウダー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（マンダリンオレンジ＆ハーブ）</t>
    </r>
  </si>
  <si>
    <t xml:space="preserve">4517161170177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まろやか美肌バスパウダー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（シダーウッド＆パイン）</t>
    </r>
  </si>
  <si>
    <t xml:space="preserve">4517161170184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まろやか美肌バスパウダー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（ボタニカルハーブ）</t>
    </r>
  </si>
  <si>
    <t xml:space="preserve">4517161170320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ハンドクリーム（サクラフローラル）</t>
    </r>
  </si>
  <si>
    <t xml:space="preserve">4517161170337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ネイルセラム（サクラフローラル）</t>
    </r>
  </si>
  <si>
    <t xml:space="preserve">4517161170344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ヘア＆ボディーオイル（サクラフローラル）</t>
    </r>
  </si>
  <si>
    <t xml:space="preserve">4517161170351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ボディークリーム（サクラフローラル）</t>
    </r>
  </si>
  <si>
    <t xml:space="preserve">4517161170757</t>
  </si>
  <si>
    <t xml:space="preserve">シャルドネスパークリングバス＆ボディーケアセット</t>
  </si>
  <si>
    <t xml:space="preserve">4517161170764</t>
  </si>
  <si>
    <t xml:space="preserve">シャルドネスパークリングお包みバスソルトセット</t>
  </si>
  <si>
    <t xml:space="preserve">4517161170597</t>
  </si>
  <si>
    <t xml:space="preserve">ピーナッツハンドクリームギフト（缶）　</t>
  </si>
  <si>
    <t xml:space="preserve">4517161170603</t>
  </si>
  <si>
    <t xml:space="preserve">ピーナッツハンド＆リップケアセット（パイナップル）</t>
  </si>
  <si>
    <t xml:space="preserve">4517161170610</t>
  </si>
  <si>
    <t xml:space="preserve">ピーナッツハンド＆リップケアセット（スウィートチェリー）</t>
  </si>
  <si>
    <t xml:space="preserve">4517161170825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C</t>
    </r>
    <r>
      <rPr>
        <sz val="11"/>
        <rFont val="Noto Sans"/>
        <family val="2"/>
      </rPr>
      <t xml:space="preserve">）リキッドソープセット（</t>
    </r>
    <r>
      <rPr>
        <sz val="11"/>
        <rFont val="ＭＳ Ｐゴシック"/>
        <family val="3"/>
        <charset val="128"/>
      </rPr>
      <t xml:space="preserve">AL</t>
    </r>
    <r>
      <rPr>
        <sz val="11"/>
        <rFont val="Noto Sans"/>
        <family val="2"/>
      </rPr>
      <t xml:space="preserve">）</t>
    </r>
  </si>
  <si>
    <t xml:space="preserve">4517161170832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リキッ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スクラブセット</t>
    </r>
  </si>
  <si>
    <t xml:space="preserve">4517161170849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リキッド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スクラブセット</t>
    </r>
    <r>
      <rPr>
        <sz val="11"/>
        <rFont val="ＭＳ Ｐゴシック"/>
        <family val="3"/>
        <charset val="128"/>
      </rPr>
      <t xml:space="preserve">15</t>
    </r>
  </si>
  <si>
    <t xml:space="preserve">4517161170917</t>
  </si>
  <si>
    <r>
      <rPr>
        <sz val="11"/>
        <rFont val="Noto Sans"/>
        <family val="2"/>
      </rPr>
      <t xml:space="preserve">金木犀導入セット</t>
    </r>
    <r>
      <rPr>
        <sz val="11"/>
        <rFont val="ＭＳ Ｐゴシック"/>
        <family val="3"/>
        <charset val="128"/>
      </rPr>
      <t xml:space="preserve">_MKLABO</t>
    </r>
  </si>
  <si>
    <t xml:space="preserve">4517161170887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＆ディスカバリーボックス</t>
    </r>
    <r>
      <rPr>
        <sz val="11"/>
        <rFont val="ＭＳ Ｐゴシック"/>
        <family val="3"/>
        <charset val="128"/>
      </rPr>
      <t xml:space="preserve">5</t>
    </r>
  </si>
  <si>
    <t xml:space="preserve">4517161170894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セット</t>
    </r>
    <r>
      <rPr>
        <sz val="11"/>
        <rFont val="ＭＳ Ｐゴシック"/>
        <family val="3"/>
        <charset val="128"/>
      </rPr>
      <t xml:space="preserve">2</t>
    </r>
  </si>
  <si>
    <t xml:space="preserve">4517161170900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セット</t>
    </r>
    <r>
      <rPr>
        <sz val="11"/>
        <rFont val="ＭＳ Ｐゴシック"/>
        <family val="3"/>
        <charset val="128"/>
      </rPr>
      <t xml:space="preserve">15</t>
    </r>
  </si>
  <si>
    <t xml:space="preserve">4517161170795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キャンドル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個セット</t>
    </r>
  </si>
  <si>
    <t xml:space="preserve">4517161170696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バス＆ボディーケアセット（カスミザクラ）</t>
    </r>
  </si>
  <si>
    <t xml:space="preserve">4517161170702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バス＆ボディーケアセット（テマリザクラ）</t>
    </r>
  </si>
  <si>
    <t xml:space="preserve">4517161170627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フレグランスラバーオーナメント（カスミザクラ）</t>
    </r>
  </si>
  <si>
    <t xml:space="preserve">4517161170634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フレグランスラバーオーナメント（テマリザクラ）</t>
    </r>
  </si>
  <si>
    <t xml:space="preserve">4517161170665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フラワーリードディフューザー（カスミザクラ）</t>
    </r>
  </si>
  <si>
    <t xml:space="preserve">4517161170672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フラワーリードディフューザー（テマリザクラ）</t>
    </r>
  </si>
  <si>
    <t xml:space="preserve">4517161170641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フレグランスジェル（カスミザクラ）</t>
    </r>
  </si>
  <si>
    <t xml:space="preserve">4517161170658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フレグランスジェル（テマリザクラ）</t>
    </r>
  </si>
  <si>
    <t xml:space="preserve">4517161170689</t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アロマミスト（テマリザクラ ）</t>
    </r>
  </si>
  <si>
    <t xml:space="preserve">4517161170221</t>
  </si>
  <si>
    <t xml:space="preserve">シャルドネ紙什器付きセット（ボディー）</t>
  </si>
  <si>
    <t xml:space="preserve">4517161170108</t>
  </si>
  <si>
    <t xml:space="preserve">キモチ薬用炭酸入浴剤紙什器付きセット</t>
  </si>
  <si>
    <t xml:space="preserve">4517161170115</t>
  </si>
  <si>
    <r>
      <rPr>
        <sz val="11"/>
        <color rgb="FF00CCFF"/>
        <rFont val="ＭＳ Ｐゴシック"/>
        <family val="3"/>
        <charset val="128"/>
      </rPr>
      <t xml:space="preserve">BW</t>
    </r>
    <r>
      <rPr>
        <sz val="11"/>
        <color rgb="FF00CCFF"/>
        <rFont val="Noto Sans"/>
        <family val="2"/>
      </rPr>
      <t xml:space="preserve">アンドグッドナイト紙什器付きセット（ボディークリーム）</t>
    </r>
  </si>
  <si>
    <t xml:space="preserve">4517161170375</t>
  </si>
  <si>
    <r>
      <rPr>
        <sz val="11"/>
        <color rgb="FF00CCFF"/>
        <rFont val="ＭＳ Ｐゴシック"/>
        <family val="3"/>
        <charset val="128"/>
      </rPr>
      <t xml:space="preserve">BW</t>
    </r>
    <r>
      <rPr>
        <sz val="11"/>
        <color rgb="FF00CCFF"/>
        <rFont val="Noto Sans"/>
        <family val="2"/>
      </rPr>
      <t xml:space="preserve">アンドグッドナイト紙什器セット（入浴</t>
    </r>
    <r>
      <rPr>
        <sz val="11"/>
        <color rgb="FF00CCFF"/>
        <rFont val="ＭＳ Ｐゴシック"/>
        <family val="3"/>
        <charset val="128"/>
      </rPr>
      <t xml:space="preserve">2</t>
    </r>
    <r>
      <rPr>
        <sz val="11"/>
        <color rgb="FF00CCFF"/>
        <rFont val="Noto Sans"/>
        <family val="2"/>
      </rPr>
      <t xml:space="preserve">種）</t>
    </r>
  </si>
  <si>
    <t xml:space="preserve">4517161170382</t>
  </si>
  <si>
    <r>
      <rPr>
        <sz val="11"/>
        <color rgb="FF00CCFF"/>
        <rFont val="ＭＳ Ｐゴシック"/>
        <family val="3"/>
        <charset val="128"/>
      </rPr>
      <t xml:space="preserve">BW</t>
    </r>
    <r>
      <rPr>
        <sz val="11"/>
        <color rgb="FF00CCFF"/>
        <rFont val="Noto Sans"/>
        <family val="2"/>
      </rPr>
      <t xml:space="preserve">アンドグッドナイト紙什器セット（薬用重炭酸入浴剤</t>
    </r>
    <r>
      <rPr>
        <sz val="11"/>
        <color rgb="FF00CCFF"/>
        <rFont val="ＭＳ Ｐゴシック"/>
        <family val="3"/>
        <charset val="128"/>
      </rPr>
      <t xml:space="preserve">2</t>
    </r>
    <r>
      <rPr>
        <sz val="11"/>
        <color rgb="FF00CCFF"/>
        <rFont val="Noto Sans"/>
        <family val="2"/>
      </rPr>
      <t xml:space="preserve">種）</t>
    </r>
  </si>
  <si>
    <t xml:space="preserve">4517161170399</t>
  </si>
  <si>
    <r>
      <rPr>
        <sz val="11"/>
        <color rgb="FF00CCFF"/>
        <rFont val="ＭＳ Ｐゴシック"/>
        <family val="3"/>
        <charset val="128"/>
      </rPr>
      <t xml:space="preserve">BW</t>
    </r>
    <r>
      <rPr>
        <sz val="11"/>
        <color rgb="FF00CCFF"/>
        <rFont val="Noto Sans"/>
        <family val="2"/>
      </rPr>
      <t xml:space="preserve">アンドグッドナイト紙什器セット（保湿</t>
    </r>
    <r>
      <rPr>
        <sz val="11"/>
        <color rgb="FF00CCFF"/>
        <rFont val="ＭＳ Ｐゴシック"/>
        <family val="3"/>
        <charset val="128"/>
      </rPr>
      <t xml:space="preserve">2</t>
    </r>
    <r>
      <rPr>
        <sz val="11"/>
        <color rgb="FF00CCFF"/>
        <rFont val="Noto Sans"/>
        <family val="2"/>
      </rPr>
      <t xml:space="preserve">種）</t>
    </r>
  </si>
  <si>
    <t xml:space="preserve">4517161170405</t>
  </si>
  <si>
    <r>
      <rPr>
        <sz val="11"/>
        <color rgb="FF00CCFF"/>
        <rFont val="ＭＳ Ｐゴシック"/>
        <family val="3"/>
        <charset val="128"/>
      </rPr>
      <t xml:space="preserve">BW</t>
    </r>
    <r>
      <rPr>
        <sz val="11"/>
        <color rgb="FF00CCFF"/>
        <rFont val="Noto Sans"/>
        <family val="2"/>
      </rPr>
      <t xml:space="preserve">アンドグッドナイト紙什器セット（保湿</t>
    </r>
    <r>
      <rPr>
        <sz val="11"/>
        <color rgb="FF00CCFF"/>
        <rFont val="ＭＳ Ｐゴシック"/>
        <family val="3"/>
        <charset val="128"/>
      </rPr>
      <t xml:space="preserve">3</t>
    </r>
    <r>
      <rPr>
        <sz val="11"/>
        <color rgb="FF00CCFF"/>
        <rFont val="Noto Sans"/>
        <family val="2"/>
      </rPr>
      <t xml:space="preserve">種）</t>
    </r>
  </si>
  <si>
    <t xml:space="preserve">4517161170412</t>
  </si>
  <si>
    <r>
      <rPr>
        <sz val="11"/>
        <color rgb="FF00CCFF"/>
        <rFont val="ＭＳ Ｐゴシック"/>
        <family val="3"/>
        <charset val="128"/>
      </rPr>
      <t xml:space="preserve">BW</t>
    </r>
    <r>
      <rPr>
        <sz val="11"/>
        <color rgb="FF00CCFF"/>
        <rFont val="Noto Sans"/>
        <family val="2"/>
      </rPr>
      <t xml:space="preserve">アンドグッドナイト紙什器セット（芳香</t>
    </r>
    <r>
      <rPr>
        <sz val="11"/>
        <color rgb="FF00CCFF"/>
        <rFont val="ＭＳ Ｐゴシック"/>
        <family val="3"/>
        <charset val="128"/>
      </rPr>
      <t xml:space="preserve">2</t>
    </r>
    <r>
      <rPr>
        <sz val="11"/>
        <color rgb="FF00CCFF"/>
        <rFont val="Noto Sans"/>
        <family val="2"/>
      </rPr>
      <t xml:space="preserve">種）（スリーピーラベンダー）</t>
    </r>
  </si>
  <si>
    <t xml:space="preserve">4517161170429</t>
  </si>
  <si>
    <r>
      <rPr>
        <sz val="11"/>
        <color rgb="FF00CCFF"/>
        <rFont val="ＭＳ Ｐゴシック"/>
        <family val="3"/>
        <charset val="128"/>
      </rPr>
      <t xml:space="preserve">BW</t>
    </r>
    <r>
      <rPr>
        <sz val="11"/>
        <color rgb="FF00CCFF"/>
        <rFont val="Noto Sans"/>
        <family val="2"/>
      </rPr>
      <t xml:space="preserve">アンドグッドナイト紙什器セット（芳香</t>
    </r>
    <r>
      <rPr>
        <sz val="11"/>
        <color rgb="FF00CCFF"/>
        <rFont val="ＭＳ Ｐゴシック"/>
        <family val="3"/>
        <charset val="128"/>
      </rPr>
      <t xml:space="preserve">2</t>
    </r>
    <r>
      <rPr>
        <sz val="11"/>
        <color rgb="FF00CCFF"/>
        <rFont val="Noto Sans"/>
        <family val="2"/>
      </rPr>
      <t xml:space="preserve">種）（リラックスオレンジ）</t>
    </r>
  </si>
  <si>
    <t xml:space="preserve">4517161170436</t>
  </si>
  <si>
    <r>
      <rPr>
        <sz val="11"/>
        <color rgb="FF00CCFF"/>
        <rFont val="ＭＳ Ｐゴシック"/>
        <family val="3"/>
        <charset val="128"/>
      </rPr>
      <t xml:space="preserve">BW</t>
    </r>
    <r>
      <rPr>
        <sz val="11"/>
        <color rgb="FF00CCFF"/>
        <rFont val="Noto Sans"/>
        <family val="2"/>
      </rPr>
      <t xml:space="preserve">アンドグッドナイト紙什器セット（芳香</t>
    </r>
    <r>
      <rPr>
        <sz val="11"/>
        <color rgb="FF00CCFF"/>
        <rFont val="ＭＳ Ｐゴシック"/>
        <family val="3"/>
        <charset val="128"/>
      </rPr>
      <t xml:space="preserve">2</t>
    </r>
    <r>
      <rPr>
        <sz val="11"/>
        <color rgb="FF00CCFF"/>
        <rFont val="Noto Sans"/>
        <family val="2"/>
      </rPr>
      <t xml:space="preserve">種）（ヒーリングシダーウッド）</t>
    </r>
  </si>
  <si>
    <t xml:space="preserve">4517161170443</t>
  </si>
  <si>
    <r>
      <rPr>
        <sz val="11"/>
        <color rgb="FF00CCFF"/>
        <rFont val="ＭＳ Ｐゴシック"/>
        <family val="3"/>
        <charset val="128"/>
      </rPr>
      <t xml:space="preserve">BW</t>
    </r>
    <r>
      <rPr>
        <sz val="11"/>
        <color rgb="FF00CCFF"/>
        <rFont val="Noto Sans"/>
        <family val="2"/>
      </rPr>
      <t xml:space="preserve">アンドグッドナイト紙什器セット（芳香</t>
    </r>
    <r>
      <rPr>
        <sz val="11"/>
        <color rgb="FF00CCFF"/>
        <rFont val="ＭＳ Ｐゴシック"/>
        <family val="3"/>
        <charset val="128"/>
      </rPr>
      <t xml:space="preserve">3</t>
    </r>
    <r>
      <rPr>
        <sz val="11"/>
        <color rgb="FF00CCFF"/>
        <rFont val="Noto Sans"/>
        <family val="2"/>
      </rPr>
      <t xml:space="preserve">種）</t>
    </r>
  </si>
  <si>
    <t xml:space="preserve">4517161171075</t>
  </si>
  <si>
    <r>
      <rPr>
        <sz val="11"/>
        <color rgb="FF00CCFF"/>
        <rFont val="ＭＳ Ｐゴシック"/>
        <family val="3"/>
        <charset val="128"/>
      </rPr>
      <t xml:space="preserve">NL23</t>
    </r>
    <r>
      <rPr>
        <sz val="11"/>
        <color rgb="FF00CCFF"/>
        <rFont val="Noto Sans"/>
        <family val="2"/>
      </rPr>
      <t xml:space="preserve">年秋冬オントミー棚替セット</t>
    </r>
  </si>
  <si>
    <t xml:space="preserve">4517161170580</t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いちご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プチギフト（いちご）</t>
    </r>
  </si>
  <si>
    <t xml:space="preserve">4517161170474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ハンドクリーム（いちご）</t>
    </r>
  </si>
  <si>
    <t xml:space="preserve">4517161170481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ハンドクリーム（レモン）</t>
    </r>
  </si>
  <si>
    <t xml:space="preserve">4517161170498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ハンドクリーム（りんご）</t>
    </r>
  </si>
  <si>
    <t xml:space="preserve">4517161170504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ハンドクリーム（キウイ）</t>
    </r>
  </si>
  <si>
    <t xml:space="preserve">4517161170511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ハンドクリーム（いちごミルク）</t>
    </r>
  </si>
  <si>
    <t xml:space="preserve">4517161170528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マーブルバスボム（いちご）</t>
    </r>
  </si>
  <si>
    <t xml:space="preserve">4517161170535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マーブルバスボム（レモン）</t>
    </r>
  </si>
  <si>
    <t xml:space="preserve">4517161170542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マーブルバスボム（りんご）</t>
    </r>
  </si>
  <si>
    <t xml:space="preserve">4517161170559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マーブルバスボム（キウイ）</t>
    </r>
  </si>
  <si>
    <t xml:space="preserve">4517161170566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マーブルバスボム（いちごミルク）</t>
    </r>
  </si>
  <si>
    <t xml:space="preserve">4517161170573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ハンドクリームセット（いちご・りんご）</t>
    </r>
  </si>
  <si>
    <t xml:space="preserve">4517161168402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リネン＆ルームスプレー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セット</t>
    </r>
  </si>
  <si>
    <t xml:space="preserve">4517161168419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ホームフレグランスセット</t>
    </r>
    <r>
      <rPr>
        <sz val="11"/>
        <rFont val="ＭＳ Ｐゴシック"/>
        <family val="3"/>
        <charset val="128"/>
      </rPr>
      <t xml:space="preserve">15</t>
    </r>
  </si>
  <si>
    <t xml:space="preserve">4517161168426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ホームフレグランスセット</t>
    </r>
    <r>
      <rPr>
        <sz val="11"/>
        <rFont val="ＭＳ Ｐゴシック"/>
        <family val="3"/>
        <charset val="128"/>
      </rPr>
      <t xml:space="preserve">2</t>
    </r>
  </si>
  <si>
    <t xml:space="preserve">4517161170238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ロールオンアロマ吊り下げ什器付きセット</t>
    </r>
  </si>
  <si>
    <t xml:space="preserve">4517161171303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クレマヴェローチェワンダーズ</t>
    </r>
    <r>
      <rPr>
        <sz val="11"/>
        <rFont val="ＭＳ Ｐゴシック"/>
        <family val="3"/>
        <charset val="128"/>
      </rPr>
      <t xml:space="preserve">CD</t>
    </r>
  </si>
  <si>
    <t xml:space="preserve">4517161171310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プチオードパルファムセットワンダーズ</t>
    </r>
    <r>
      <rPr>
        <sz val="11"/>
        <rFont val="ＭＳ Ｐゴシック"/>
        <family val="3"/>
        <charset val="128"/>
      </rPr>
      <t xml:space="preserve">CD</t>
    </r>
  </si>
  <si>
    <t xml:space="preserve">4517161171327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プチオードパルファムオーナメントワンダーズ</t>
    </r>
    <r>
      <rPr>
        <sz val="11"/>
        <rFont val="ＭＳ Ｐゴシック"/>
        <family val="3"/>
        <charset val="128"/>
      </rPr>
      <t xml:space="preserve">CD</t>
    </r>
  </si>
  <si>
    <t xml:space="preserve">4517161171365</t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カートリッジ（サンダルウッドゴールド）</t>
    </r>
  </si>
  <si>
    <t xml:space="preserve">4517161171372</t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カートリッジ（センチャドア）</t>
    </r>
  </si>
  <si>
    <t xml:space="preserve">4517161170368</t>
  </si>
  <si>
    <r>
      <rPr>
        <sz val="11"/>
        <rFont val="Noto Sans"/>
        <family val="2"/>
      </rPr>
      <t xml:space="preserve">ゆるりと金木犀ハンドクリーム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ボディーオイル展開セット</t>
    </r>
  </si>
  <si>
    <t xml:space="preserve">4517161171518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腹巻きレギン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ウォーマーセット（ミストグレー）</t>
    </r>
  </si>
  <si>
    <t xml:space="preserve">4517161171525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腹巻きレギン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ウォーマーセット（インクブラック）</t>
    </r>
  </si>
  <si>
    <t xml:space="preserve">4517161171532</t>
  </si>
  <si>
    <r>
      <rPr>
        <sz val="11"/>
        <rFont val="Noto Sans"/>
        <family val="2"/>
      </rPr>
      <t xml:space="preserve">ゆず導入セット</t>
    </r>
    <r>
      <rPr>
        <sz val="11"/>
        <rFont val="ＭＳ Ｐゴシック"/>
        <family val="3"/>
        <charset val="128"/>
      </rPr>
      <t xml:space="preserve">_MKLABO</t>
    </r>
  </si>
  <si>
    <t xml:space="preserve">4517161171549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いい夢ピローサシェ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スリーピーラベンダー）導入セット</t>
    </r>
    <r>
      <rPr>
        <sz val="11"/>
        <rFont val="ＭＳ Ｐゴシック"/>
        <family val="3"/>
        <charset val="128"/>
      </rPr>
      <t xml:space="preserve">_MK</t>
    </r>
  </si>
  <si>
    <t xml:space="preserve">4517161171082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＆ディスカバリーボックス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GU</t>
    </r>
    <r>
      <rPr>
        <sz val="11"/>
        <rFont val="Noto Sans"/>
        <family val="2"/>
      </rPr>
      <t xml:space="preserve">）</t>
    </r>
  </si>
  <si>
    <t xml:space="preserve">4517161171099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ハンドクリーム＆ローション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L</t>
    </r>
    <r>
      <rPr>
        <sz val="11"/>
        <rFont val="Noto Sans"/>
        <family val="2"/>
      </rPr>
      <t xml:space="preserve">）</t>
    </r>
  </si>
  <si>
    <t xml:space="preserve">4517161171150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セッ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L</t>
    </r>
    <r>
      <rPr>
        <sz val="11"/>
        <rFont val="Noto Sans"/>
        <family val="2"/>
      </rPr>
      <t xml:space="preserve">）</t>
    </r>
  </si>
  <si>
    <t xml:space="preserve">4517161171112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C</t>
    </r>
    <r>
      <rPr>
        <sz val="11"/>
        <rFont val="Noto Sans"/>
        <family val="2"/>
      </rPr>
      <t xml:space="preserve">）リキッドソー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セット（</t>
    </r>
    <r>
      <rPr>
        <sz val="11"/>
        <rFont val="ＭＳ Ｐゴシック"/>
        <family val="3"/>
        <charset val="128"/>
      </rPr>
      <t xml:space="preserve">AL</t>
    </r>
    <r>
      <rPr>
        <sz val="11"/>
        <rFont val="Noto Sans"/>
        <family val="2"/>
      </rPr>
      <t xml:space="preserve">）</t>
    </r>
  </si>
  <si>
    <t xml:space="preserve">4517161171259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サクラフローラル紙什器付きセット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アイテム）</t>
    </r>
  </si>
  <si>
    <t xml:space="preserve">4517161171266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サクラフローラル紙什器付きセット（ネイル）</t>
    </r>
  </si>
  <si>
    <t xml:space="preserve">4517161171273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サクラフローラル紙什器付きセット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クリーム）</t>
    </r>
  </si>
  <si>
    <t xml:space="preserve">4517161171280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サクラフローラル紙什器付きセット（</t>
    </r>
    <r>
      <rPr>
        <sz val="11"/>
        <rFont val="ＭＳ Ｐゴシック"/>
        <family val="3"/>
        <charset val="128"/>
      </rPr>
      <t xml:space="preserve">H&amp;B</t>
    </r>
    <r>
      <rPr>
        <sz val="11"/>
        <rFont val="Noto Sans"/>
        <family val="2"/>
      </rPr>
      <t xml:space="preserve">オイル）</t>
    </r>
  </si>
  <si>
    <t xml:space="preserve">4517161171006</t>
  </si>
  <si>
    <t xml:space="preserve">ゆるりと茉莉花バスパウダー</t>
  </si>
  <si>
    <t xml:space="preserve">4517161171143</t>
  </si>
  <si>
    <r>
      <rPr>
        <sz val="11"/>
        <rFont val="Noto Sans"/>
        <family val="2"/>
      </rPr>
      <t xml:space="preserve">グランセンスキャンドル＆インセンス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WM</t>
    </r>
    <r>
      <rPr>
        <sz val="11"/>
        <rFont val="Noto Sans"/>
        <family val="2"/>
      </rPr>
      <t xml:space="preserve">）</t>
    </r>
  </si>
  <si>
    <t xml:space="preserve">4517161171020</t>
  </si>
  <si>
    <t xml:space="preserve">ゆるりと茉莉花ハンドクリーム</t>
  </si>
  <si>
    <t xml:space="preserve">4517161171037</t>
  </si>
  <si>
    <t xml:space="preserve">ゆるりと茉莉花ハンドソープ</t>
  </si>
  <si>
    <t xml:space="preserve">4517161171044</t>
  </si>
  <si>
    <t xml:space="preserve">ゆるりと茉莉花ハンドケアセット</t>
  </si>
  <si>
    <t xml:space="preserve">4517161171051</t>
  </si>
  <si>
    <t xml:space="preserve">ゆるりと茉莉花練り香水</t>
  </si>
  <si>
    <t xml:space="preserve">4517161171068</t>
  </si>
  <si>
    <r>
      <rPr>
        <sz val="11"/>
        <rFont val="Noto Sans"/>
        <family val="2"/>
      </rPr>
      <t xml:space="preserve">ゆるりと茉莉花フレグランスボディー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ヘアミスト</t>
    </r>
  </si>
  <si>
    <t xml:space="preserve">4517161171457</t>
  </si>
  <si>
    <r>
      <rPr>
        <sz val="11"/>
        <color rgb="FF000000"/>
        <rFont val="ＭＳ Ｐゴシック"/>
        <family val="3"/>
        <charset val="128"/>
      </rPr>
      <t xml:space="preserve">CDP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AC</t>
    </r>
    <r>
      <rPr>
        <sz val="11"/>
        <color rgb="FF000000"/>
        <rFont val="Noto Sans"/>
        <family val="2"/>
      </rPr>
      <t xml:space="preserve">）リキッドマルセイユソープ</t>
    </r>
    <r>
      <rPr>
        <sz val="11"/>
        <color rgb="FF000000"/>
        <rFont val="ＭＳ Ｐゴシック"/>
        <family val="3"/>
        <charset val="128"/>
      </rPr>
      <t xml:space="preserve">S2</t>
    </r>
    <r>
      <rPr>
        <sz val="11"/>
        <color rgb="FF000000"/>
        <rFont val="Noto Sans"/>
        <family val="2"/>
      </rPr>
      <t xml:space="preserve">本セット（アニスラベンダー）</t>
    </r>
  </si>
  <si>
    <t xml:space="preserve">4517161171464</t>
  </si>
  <si>
    <r>
      <rPr>
        <sz val="11"/>
        <color rgb="FF000000"/>
        <rFont val="ＭＳ Ｐゴシック"/>
        <family val="3"/>
        <charset val="128"/>
      </rPr>
      <t xml:space="preserve">CDP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AC</t>
    </r>
    <r>
      <rPr>
        <sz val="11"/>
        <color rgb="FF000000"/>
        <rFont val="Noto Sans"/>
        <family val="2"/>
      </rPr>
      <t xml:space="preserve">）リキッドマルセイユソープ</t>
    </r>
    <r>
      <rPr>
        <sz val="11"/>
        <color rgb="FF000000"/>
        <rFont val="ＭＳ Ｐゴシック"/>
        <family val="3"/>
        <charset val="128"/>
      </rPr>
      <t xml:space="preserve">S2</t>
    </r>
    <r>
      <rPr>
        <sz val="11"/>
        <color rgb="FF000000"/>
        <rFont val="Noto Sans"/>
        <family val="2"/>
      </rPr>
      <t xml:space="preserve">本セット（ミントバジル）</t>
    </r>
  </si>
  <si>
    <t xml:space="preserve">4517161171471</t>
  </si>
  <si>
    <r>
      <rPr>
        <sz val="11"/>
        <color rgb="FF000000"/>
        <rFont val="ＭＳ Ｐゴシック"/>
        <family val="3"/>
        <charset val="128"/>
      </rPr>
      <t xml:space="preserve">CDP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AC</t>
    </r>
    <r>
      <rPr>
        <sz val="11"/>
        <color rgb="FF000000"/>
        <rFont val="Noto Sans"/>
        <family val="2"/>
      </rPr>
      <t xml:space="preserve">）リキッドマルセイユソープセット（アニスラベンダー）</t>
    </r>
  </si>
  <si>
    <t xml:space="preserve">4517161171488</t>
  </si>
  <si>
    <r>
      <rPr>
        <sz val="11"/>
        <color rgb="FF000000"/>
        <rFont val="ＭＳ Ｐゴシック"/>
        <family val="3"/>
        <charset val="128"/>
      </rPr>
      <t xml:space="preserve">CDP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AC</t>
    </r>
    <r>
      <rPr>
        <sz val="11"/>
        <color rgb="FF000000"/>
        <rFont val="Noto Sans"/>
        <family val="2"/>
      </rPr>
      <t xml:space="preserve">）リキッドマルセイユソープセット（ミントバジル）</t>
    </r>
  </si>
  <si>
    <t xml:space="preserve">4517161171495</t>
  </si>
  <si>
    <r>
      <rPr>
        <sz val="11"/>
        <color rgb="FF000000"/>
        <rFont val="ＭＳ Ｐゴシック"/>
        <family val="3"/>
        <charset val="128"/>
      </rPr>
      <t xml:space="preserve">TOCCA</t>
    </r>
    <r>
      <rPr>
        <sz val="11"/>
        <color rgb="FF000000"/>
        <rFont val="Noto Sans"/>
        <family val="2"/>
      </rPr>
      <t xml:space="preserve">ボディーケアセット</t>
    </r>
    <r>
      <rPr>
        <sz val="11"/>
        <color rgb="FF000000"/>
        <rFont val="ＭＳ Ｐゴシック"/>
        <family val="3"/>
        <charset val="128"/>
      </rPr>
      <t xml:space="preserve">15G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CLE</t>
    </r>
    <r>
      <rPr>
        <sz val="11"/>
        <color rgb="FF000000"/>
        <rFont val="Noto Sans"/>
        <family val="2"/>
      </rPr>
      <t xml:space="preserve">）</t>
    </r>
  </si>
  <si>
    <t xml:space="preserve">4517161171501</t>
  </si>
  <si>
    <r>
      <rPr>
        <sz val="11"/>
        <color rgb="FF000000"/>
        <rFont val="ＭＳ Ｐゴシック"/>
        <family val="3"/>
        <charset val="128"/>
      </rPr>
      <t xml:space="preserve">TOCCA</t>
    </r>
    <r>
      <rPr>
        <sz val="11"/>
        <color rgb="FF000000"/>
        <rFont val="Noto Sans"/>
        <family val="2"/>
      </rPr>
      <t xml:space="preserve">ボディーケアセット</t>
    </r>
    <r>
      <rPr>
        <sz val="11"/>
        <color rgb="FF000000"/>
        <rFont val="ＭＳ Ｐゴシック"/>
        <family val="3"/>
        <charset val="128"/>
      </rPr>
      <t xml:space="preserve">15G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GIU</t>
    </r>
    <r>
      <rPr>
        <sz val="11"/>
        <color rgb="FF000000"/>
        <rFont val="Noto Sans"/>
        <family val="2"/>
      </rPr>
      <t xml:space="preserve">）</t>
    </r>
  </si>
  <si>
    <t xml:space="preserve">4517161171648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S&amp;</t>
    </r>
    <r>
      <rPr>
        <sz val="11"/>
        <rFont val="Noto Sans"/>
        <family val="2"/>
      </rPr>
      <t xml:space="preserve">ソープセット</t>
    </r>
    <r>
      <rPr>
        <sz val="11"/>
        <rFont val="ＭＳ Ｐゴシック"/>
        <family val="3"/>
        <charset val="128"/>
      </rPr>
      <t xml:space="preserve">RG</t>
    </r>
  </si>
  <si>
    <t xml:space="preserve">4517161171402</t>
  </si>
  <si>
    <t xml:space="preserve">ムーミンバスパウダーギフト（ピンク）</t>
  </si>
  <si>
    <t xml:space="preserve">4517161171419</t>
  </si>
  <si>
    <t xml:space="preserve">ムーミンバスパウダーギフト（イエロー）</t>
  </si>
  <si>
    <t xml:space="preserve">4517161171860</t>
  </si>
  <si>
    <r>
      <rPr>
        <sz val="11"/>
        <rFont val="Noto Sans"/>
        <family val="2"/>
      </rPr>
      <t xml:space="preserve">ままごころ什器付きセット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アイテム）</t>
    </r>
  </si>
  <si>
    <t xml:space="preserve">4517161171877</t>
  </si>
  <si>
    <r>
      <rPr>
        <sz val="11"/>
        <rFont val="Noto Sans"/>
        <family val="2"/>
      </rPr>
      <t xml:space="preserve">ままごころ什器付きセット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アイテム）</t>
    </r>
  </si>
  <si>
    <t xml:space="preserve">4517161169843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）ハンドクリーム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ブラックティー）</t>
    </r>
  </si>
  <si>
    <t xml:space="preserve">4517161169850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）ハンドクリーム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ホワイトティー）</t>
    </r>
  </si>
  <si>
    <t xml:space="preserve">4517161169881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）リキッドソープ</t>
    </r>
    <r>
      <rPr>
        <sz val="11"/>
        <rFont val="ＭＳ Ｐゴシック"/>
        <family val="3"/>
        <charset val="128"/>
      </rPr>
      <t xml:space="preserve">S_CD</t>
    </r>
    <r>
      <rPr>
        <sz val="11"/>
        <rFont val="Noto Sans"/>
        <family val="2"/>
      </rPr>
      <t xml:space="preserve">（ブラックティー）</t>
    </r>
  </si>
  <si>
    <t xml:space="preserve">4517161169898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）リキッドソープ</t>
    </r>
    <r>
      <rPr>
        <sz val="11"/>
        <rFont val="ＭＳ Ｐゴシック"/>
        <family val="3"/>
        <charset val="128"/>
      </rPr>
      <t xml:space="preserve">S_CD</t>
    </r>
    <r>
      <rPr>
        <sz val="11"/>
        <rFont val="Noto Sans"/>
        <family val="2"/>
      </rPr>
      <t xml:space="preserve">（ホワイトティー）</t>
    </r>
  </si>
  <si>
    <t xml:space="preserve">4517161170924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ブルーミングプチギフト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（ローズ）</t>
    </r>
  </si>
  <si>
    <t xml:space="preserve">4517161170931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ポーチインハンドケアセット（ローズ）</t>
    </r>
  </si>
  <si>
    <t xml:space="preserve">4517161170948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ボディー＆ヘアミスト（ローズブーケ）</t>
    </r>
  </si>
  <si>
    <t xml:space="preserve">4517161170955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ボディー＆ヘアミスト（ハーバルブーケ）</t>
    </r>
  </si>
  <si>
    <t xml:space="preserve">4517161170962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リードディフューザー（ローズブーケ）</t>
    </r>
  </si>
  <si>
    <t xml:space="preserve">4517161170979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リードディフューザー（ハーバルブーケ）</t>
    </r>
  </si>
  <si>
    <t xml:space="preserve">4517161171655</t>
  </si>
  <si>
    <r>
      <rPr>
        <sz val="11"/>
        <rFont val="Noto Sans"/>
        <family val="2"/>
      </rPr>
      <t xml:space="preserve">ゆるりと金木犀</t>
    </r>
    <r>
      <rPr>
        <sz val="11"/>
        <rFont val="ＭＳ Ｐゴシック"/>
        <family val="3"/>
        <charset val="128"/>
      </rPr>
      <t xml:space="preserve">UV</t>
    </r>
    <r>
      <rPr>
        <sz val="11"/>
        <rFont val="Noto Sans"/>
        <family val="2"/>
      </rPr>
      <t xml:space="preserve">ミスト</t>
    </r>
  </si>
  <si>
    <t xml:space="preserve">4517161171662</t>
  </si>
  <si>
    <r>
      <rPr>
        <sz val="11"/>
        <rFont val="Noto Sans"/>
        <family val="2"/>
      </rPr>
      <t xml:space="preserve">ゆるりと茉莉花</t>
    </r>
    <r>
      <rPr>
        <sz val="11"/>
        <rFont val="ＭＳ Ｐゴシック"/>
        <family val="3"/>
        <charset val="128"/>
      </rPr>
      <t xml:space="preserve">UV</t>
    </r>
    <r>
      <rPr>
        <sz val="11"/>
        <rFont val="Noto Sans"/>
        <family val="2"/>
      </rPr>
      <t xml:space="preserve">ミスト</t>
    </r>
  </si>
  <si>
    <t xml:space="preserve">4517161171679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いい夢ピローサシェ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ブリーズラベンダー）</t>
    </r>
  </si>
  <si>
    <t xml:space="preserve">4517161171556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GN</t>
    </r>
    <r>
      <rPr>
        <sz val="11"/>
        <rFont val="Noto Sans"/>
        <family val="2"/>
      </rPr>
      <t xml:space="preserve">）アロマディフューザーセット</t>
    </r>
  </si>
  <si>
    <t xml:space="preserve">4517161170986</t>
  </si>
  <si>
    <t xml:space="preserve">ゆるりと茉莉花リードディフューザー</t>
  </si>
  <si>
    <t xml:space="preserve">4517161171013</t>
  </si>
  <si>
    <t xml:space="preserve">ゆるりと茉莉花バスパウダーセット</t>
  </si>
  <si>
    <t xml:space="preserve">4517161172478</t>
  </si>
  <si>
    <r>
      <rPr>
        <sz val="11"/>
        <rFont val="Noto Sans"/>
        <family val="2"/>
      </rPr>
      <t xml:space="preserve">桜導入セット</t>
    </r>
    <r>
      <rPr>
        <sz val="11"/>
        <rFont val="ＭＳ Ｐゴシック"/>
        <family val="3"/>
        <charset val="128"/>
      </rPr>
      <t xml:space="preserve">_MKLABO</t>
    </r>
  </si>
  <si>
    <t xml:space="preserve">4517161172027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セット</t>
    </r>
    <r>
      <rPr>
        <sz val="11"/>
        <rFont val="ＭＳ Ｐゴシック"/>
        <family val="3"/>
        <charset val="128"/>
      </rPr>
      <t xml:space="preserve">CD7</t>
    </r>
  </si>
  <si>
    <t xml:space="preserve">4517161172034</t>
  </si>
  <si>
    <r>
      <rPr>
        <sz val="11"/>
        <rFont val="Noto Sans"/>
        <family val="2"/>
      </rPr>
      <t xml:space="preserve">グランセンスリードディフューザー＆タグセット（</t>
    </r>
    <r>
      <rPr>
        <sz val="11"/>
        <rFont val="ＭＳ Ｐゴシック"/>
        <family val="3"/>
        <charset val="128"/>
      </rPr>
      <t xml:space="preserve">WM</t>
    </r>
    <r>
      <rPr>
        <sz val="11"/>
        <rFont val="Noto Sans"/>
        <family val="2"/>
      </rPr>
      <t xml:space="preserve">）</t>
    </r>
  </si>
  <si>
    <t xml:space="preserve">4517161171563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しなやか腹巻きレギンス（インクブラック）袋入り</t>
    </r>
  </si>
  <si>
    <t xml:space="preserve">4517161171570</t>
  </si>
  <si>
    <r>
      <rPr>
        <sz val="11"/>
        <rFont val="Noto Sans"/>
        <family val="2"/>
      </rPr>
      <t xml:space="preserve">ムーミンおやすみピローミス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本セット</t>
    </r>
  </si>
  <si>
    <t xml:space="preserve">4517161171587</t>
  </si>
  <si>
    <r>
      <rPr>
        <sz val="11"/>
        <rFont val="Noto Sans"/>
        <family val="2"/>
      </rPr>
      <t xml:space="preserve">ムーミンピローミスト＆ハンドクリーム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セット</t>
    </r>
  </si>
  <si>
    <t xml:space="preserve">4517161171594</t>
  </si>
  <si>
    <r>
      <rPr>
        <sz val="11"/>
        <rFont val="Noto Sans"/>
        <family val="2"/>
      </rPr>
      <t xml:space="preserve">ムーミンバスパウダーセッ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個セット</t>
    </r>
  </si>
  <si>
    <t xml:space="preserve">4517161170993</t>
  </si>
  <si>
    <t xml:space="preserve">ゆるりと茉莉花フレグランスタグ</t>
  </si>
  <si>
    <t xml:space="preserve">4517161171167</t>
  </si>
  <si>
    <t xml:space="preserve">ゆるりと茉莉花什器付きセット（フレグランスボディー＆ヘアミスト）</t>
  </si>
  <si>
    <t xml:space="preserve">4517161171174</t>
  </si>
  <si>
    <r>
      <rPr>
        <sz val="11"/>
        <rFont val="Noto Sans"/>
        <family val="2"/>
      </rPr>
      <t xml:space="preserve">ゆるりと茉莉花什器付きセット（ボディーケア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アイテム）</t>
    </r>
  </si>
  <si>
    <t xml:space="preserve">4517161171181</t>
  </si>
  <si>
    <r>
      <rPr>
        <sz val="11"/>
        <rFont val="Noto Sans"/>
        <family val="2"/>
      </rPr>
      <t xml:space="preserve">ゆるりと茉莉花什器付きセット（芳香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アイテム）</t>
    </r>
  </si>
  <si>
    <t xml:space="preserve">4517161171969</t>
  </si>
  <si>
    <r>
      <rPr>
        <sz val="11"/>
        <rFont val="Noto Sans"/>
        <family val="2"/>
      </rPr>
      <t xml:space="preserve">ゆるりと什器付きセット（ハンドクリーム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種）</t>
    </r>
  </si>
  <si>
    <t xml:space="preserve">4517161171976</t>
  </si>
  <si>
    <r>
      <rPr>
        <sz val="11"/>
        <rFont val="Noto Sans"/>
        <family val="2"/>
      </rPr>
      <t xml:space="preserve">ゆるりと什器付きセット（練り香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種）</t>
    </r>
  </si>
  <si>
    <t xml:space="preserve">4517161172546</t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カートリッジ（チョコオレンジ）</t>
    </r>
  </si>
  <si>
    <t xml:space="preserve">4517161172188</t>
  </si>
  <si>
    <t xml:space="preserve">シャルドネうるおいセットラッピングバッグ入り</t>
  </si>
  <si>
    <t xml:space="preserve">4517161172195</t>
  </si>
  <si>
    <t xml:space="preserve">シャルドネハンドケアセットラッピングバッグ入り</t>
  </si>
  <si>
    <t xml:space="preserve">4517161172201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バスソルトジャー（</t>
    </r>
    <r>
      <rPr>
        <sz val="11"/>
        <rFont val="ＭＳ Ｐゴシック"/>
        <family val="3"/>
        <charset val="128"/>
      </rPr>
      <t xml:space="preserve">RB</t>
    </r>
    <r>
      <rPr>
        <sz val="11"/>
        <rFont val="Noto Sans"/>
        <family val="2"/>
      </rPr>
      <t xml:space="preserve">）ラッピングバッグ入り</t>
    </r>
  </si>
  <si>
    <t xml:space="preserve">4517161172218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バスソルトジャー（</t>
    </r>
    <r>
      <rPr>
        <sz val="11"/>
        <rFont val="ＭＳ Ｐゴシック"/>
        <family val="3"/>
        <charset val="128"/>
      </rPr>
      <t xml:space="preserve">HB</t>
    </r>
    <r>
      <rPr>
        <sz val="11"/>
        <rFont val="Noto Sans"/>
        <family val="2"/>
      </rPr>
      <t xml:space="preserve">）ラッピングバッグ入り</t>
    </r>
  </si>
  <si>
    <t xml:space="preserve">4517161172225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ソルト＆ハンドクリーム（</t>
    </r>
    <r>
      <rPr>
        <sz val="11"/>
        <rFont val="ＭＳ Ｐゴシック"/>
        <family val="3"/>
        <charset val="128"/>
      </rPr>
      <t xml:space="preserve">RB</t>
    </r>
    <r>
      <rPr>
        <sz val="11"/>
        <rFont val="Noto Sans"/>
        <family val="2"/>
      </rPr>
      <t xml:space="preserve">）ラッピングバッグ入り</t>
    </r>
  </si>
  <si>
    <t xml:space="preserve">4517161172232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ソルト＆ハンドクリーム（</t>
    </r>
    <r>
      <rPr>
        <sz val="11"/>
        <rFont val="ＭＳ Ｐゴシック"/>
        <family val="3"/>
        <charset val="128"/>
      </rPr>
      <t xml:space="preserve">HB</t>
    </r>
    <r>
      <rPr>
        <sz val="11"/>
        <rFont val="Noto Sans"/>
        <family val="2"/>
      </rPr>
      <t xml:space="preserve">）ラッピングバッグ入り</t>
    </r>
  </si>
  <si>
    <t xml:space="preserve">4517161172249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ハンドクリーム＆バスボム（いちご）ラッピングバッグ入り</t>
    </r>
  </si>
  <si>
    <t xml:space="preserve">4517161172256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ハンドクリーム＆バスボム（りんご）ラッピングバッグ入り</t>
    </r>
  </si>
  <si>
    <t xml:space="preserve">4517161172300</t>
  </si>
  <si>
    <r>
      <rPr>
        <sz val="11"/>
        <rFont val="Noto Sans"/>
        <family val="2"/>
      </rPr>
      <t xml:space="preserve">グランセンスアロマセット（</t>
    </r>
    <r>
      <rPr>
        <sz val="11"/>
        <rFont val="ＭＳ Ｐゴシック"/>
        <family val="3"/>
        <charset val="128"/>
      </rPr>
      <t xml:space="preserve">WM</t>
    </r>
    <r>
      <rPr>
        <sz val="11"/>
        <rFont val="Noto Sans"/>
        <family val="2"/>
      </rPr>
      <t xml:space="preserve">）ラッピングバッグ入り</t>
    </r>
  </si>
  <si>
    <t xml:space="preserve">4517161172317</t>
  </si>
  <si>
    <r>
      <rPr>
        <sz val="11"/>
        <rFont val="Noto Sans"/>
        <family val="2"/>
      </rPr>
      <t xml:space="preserve">グランセンスアロマセット（</t>
    </r>
    <r>
      <rPr>
        <sz val="11"/>
        <rFont val="ＭＳ Ｐゴシック"/>
        <family val="3"/>
        <charset val="128"/>
      </rPr>
      <t xml:space="preserve">MD</t>
    </r>
    <r>
      <rPr>
        <sz val="11"/>
        <rFont val="Noto Sans"/>
        <family val="2"/>
      </rPr>
      <t xml:space="preserve">）ラッピングバッグ入り</t>
    </r>
  </si>
  <si>
    <t xml:space="preserve">4517161171631</t>
  </si>
  <si>
    <r>
      <rPr>
        <sz val="11"/>
        <rFont val="Noto Sans"/>
        <family val="2"/>
      </rPr>
      <t xml:space="preserve">グランセンスフレグランスセッ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（ホワイトムスク）</t>
    </r>
  </si>
  <si>
    <t xml:space="preserve">4517161172140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ゆったりバスソル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種ラッピングバッグ入り</t>
    </r>
  </si>
  <si>
    <t xml:space="preserve">4517161172157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アロマセット（</t>
    </r>
    <r>
      <rPr>
        <sz val="11"/>
        <rFont val="ＭＳ Ｐゴシック"/>
        <family val="3"/>
        <charset val="128"/>
      </rPr>
      <t xml:space="preserve">SL</t>
    </r>
    <r>
      <rPr>
        <sz val="11"/>
        <rFont val="Noto Sans"/>
        <family val="2"/>
      </rPr>
      <t xml:space="preserve">）ラッピングバッグ入り</t>
    </r>
  </si>
  <si>
    <t xml:space="preserve">4517161172171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バスセットラッピングバッグ入り</t>
    </r>
  </si>
  <si>
    <t xml:space="preserve">4517161172164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おやすみボディークリームラッピングバッグ入り</t>
    </r>
  </si>
  <si>
    <t xml:space="preserve">4517161172386</t>
  </si>
  <si>
    <t xml:space="preserve">ままごころベビー全身シャンプーラッピングバッグ入り</t>
  </si>
  <si>
    <t xml:space="preserve">4517161172393</t>
  </si>
  <si>
    <t xml:space="preserve">ままごころベビーミルクローションラッピングバッグ入り</t>
  </si>
  <si>
    <t xml:space="preserve">4517161172263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まろやか美肌湯＆ロールオンアロマ（</t>
    </r>
    <r>
      <rPr>
        <sz val="11"/>
        <rFont val="ＭＳ Ｐゴシック"/>
        <family val="3"/>
        <charset val="128"/>
      </rPr>
      <t xml:space="preserve">MH</t>
    </r>
    <r>
      <rPr>
        <sz val="11"/>
        <rFont val="Noto Sans"/>
        <family val="2"/>
      </rPr>
      <t xml:space="preserve">）ラッピングバッグ入り</t>
    </r>
  </si>
  <si>
    <t xml:space="preserve">4517161172270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まろやか美肌湯＆ロールオンアロマ（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）ラッピングバッグ入り</t>
    </r>
  </si>
  <si>
    <t xml:space="preserve">4517161172287</t>
  </si>
  <si>
    <r>
      <rPr>
        <sz val="11"/>
        <rFont val="Noto Sans"/>
        <family val="2"/>
      </rPr>
      <t xml:space="preserve">グランセンスキャンドル（</t>
    </r>
    <r>
      <rPr>
        <sz val="11"/>
        <rFont val="ＭＳ Ｐゴシック"/>
        <family val="3"/>
        <charset val="128"/>
      </rPr>
      <t xml:space="preserve">WM</t>
    </r>
    <r>
      <rPr>
        <sz val="11"/>
        <rFont val="Noto Sans"/>
        <family val="2"/>
      </rPr>
      <t xml:space="preserve">）ラッピングバッグ入り</t>
    </r>
  </si>
  <si>
    <t xml:space="preserve">4517161172294</t>
  </si>
  <si>
    <r>
      <rPr>
        <sz val="11"/>
        <rFont val="Noto Sans"/>
        <family val="2"/>
      </rPr>
      <t xml:space="preserve">グランセンスキャンドル（</t>
    </r>
    <r>
      <rPr>
        <sz val="11"/>
        <rFont val="ＭＳ Ｐゴシック"/>
        <family val="3"/>
        <charset val="128"/>
      </rPr>
      <t xml:space="preserve">MD</t>
    </r>
    <r>
      <rPr>
        <sz val="11"/>
        <rFont val="Noto Sans"/>
        <family val="2"/>
      </rPr>
      <t xml:space="preserve">）ラッピングバッグ入り</t>
    </r>
  </si>
  <si>
    <t xml:space="preserve">4517161172409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ホッとアイピロー（</t>
    </r>
    <r>
      <rPr>
        <sz val="11"/>
        <rFont val="ＭＳ Ｐゴシック"/>
        <family val="3"/>
        <charset val="128"/>
      </rPr>
      <t xml:space="preserve">GH</t>
    </r>
    <r>
      <rPr>
        <sz val="11"/>
        <rFont val="Noto Sans"/>
        <family val="2"/>
      </rPr>
      <t xml:space="preserve">）ラッピングバッグ入り</t>
    </r>
  </si>
  <si>
    <t xml:space="preserve">4517161172416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ホッとアイピロー（</t>
    </r>
    <r>
      <rPr>
        <sz val="11"/>
        <rFont val="ＭＳ Ｐゴシック"/>
        <family val="3"/>
        <charset val="128"/>
      </rPr>
      <t xml:space="preserve">FH</t>
    </r>
    <r>
      <rPr>
        <sz val="11"/>
        <rFont val="Noto Sans"/>
        <family val="2"/>
      </rPr>
      <t xml:space="preserve">）ラッピングバッグ入り</t>
    </r>
  </si>
  <si>
    <t xml:space="preserve">4517161172423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とろみ腹巻き（アイボリー）ラッピングバッグ入り</t>
    </r>
  </si>
  <si>
    <t xml:space="preserve">4517161172430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とろみ腹巻き（ピンク）ラッピングバッグ入り</t>
    </r>
  </si>
  <si>
    <t xml:space="preserve">4517161172447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とろみ腹巻き（グリーン）ラッピングバッグ入り</t>
    </r>
  </si>
  <si>
    <t xml:space="preserve">4517161172454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</t>
    </r>
    <r>
      <rPr>
        <sz val="11"/>
        <rFont val="ＭＳ Ｐゴシック"/>
        <family val="3"/>
        <charset val="128"/>
      </rPr>
      <t xml:space="preserve">2way</t>
    </r>
    <r>
      <rPr>
        <sz val="11"/>
        <rFont val="Noto Sans"/>
        <family val="2"/>
      </rPr>
      <t xml:space="preserve">ウォーマー（グレー）ラッピングバッグ入り</t>
    </r>
  </si>
  <si>
    <t xml:space="preserve">4517161172461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</t>
    </r>
    <r>
      <rPr>
        <sz val="11"/>
        <rFont val="ＭＳ Ｐゴシック"/>
        <family val="3"/>
        <charset val="128"/>
      </rPr>
      <t xml:space="preserve">2way</t>
    </r>
    <r>
      <rPr>
        <sz val="11"/>
        <rFont val="Noto Sans"/>
        <family val="2"/>
      </rPr>
      <t xml:space="preserve">ウォーマー（ブラック）ラッピングバッグ入り</t>
    </r>
  </si>
  <si>
    <t xml:space="preserve">4517161172324</t>
  </si>
  <si>
    <r>
      <rPr>
        <sz val="11"/>
        <rFont val="ＭＳ Ｐゴシック"/>
        <family val="3"/>
        <charset val="128"/>
      </rPr>
      <t xml:space="preserve">PDSAB</t>
    </r>
    <r>
      <rPr>
        <sz val="11"/>
        <rFont val="Noto Sans"/>
        <family val="2"/>
      </rPr>
      <t xml:space="preserve">ローズゼラニウムリキッドマルセイユソープラッピングバッグ入り</t>
    </r>
  </si>
  <si>
    <t xml:space="preserve">4517161172331</t>
  </si>
  <si>
    <r>
      <rPr>
        <sz val="11"/>
        <rFont val="ＭＳ Ｐゴシック"/>
        <family val="3"/>
        <charset val="128"/>
      </rPr>
      <t xml:space="preserve">PDSAB</t>
    </r>
    <r>
      <rPr>
        <sz val="11"/>
        <rFont val="Noto Sans"/>
        <family val="2"/>
      </rPr>
      <t xml:space="preserve">ジャスミンリキッドマルセイユソープラッピングバッグ入り</t>
    </r>
  </si>
  <si>
    <t xml:space="preserve">4517161172348</t>
  </si>
  <si>
    <r>
      <rPr>
        <sz val="11"/>
        <rFont val="ＭＳ Ｐゴシック"/>
        <family val="3"/>
        <charset val="128"/>
      </rPr>
      <t xml:space="preserve">PDSAB</t>
    </r>
    <r>
      <rPr>
        <sz val="11"/>
        <rFont val="Noto Sans"/>
        <family val="2"/>
      </rPr>
      <t xml:space="preserve">ローズゼラニウムボディーミルクラッピングバッグ入り</t>
    </r>
  </si>
  <si>
    <t xml:space="preserve">4517161172355</t>
  </si>
  <si>
    <r>
      <rPr>
        <sz val="11"/>
        <rFont val="ＭＳ Ｐゴシック"/>
        <family val="3"/>
        <charset val="128"/>
      </rPr>
      <t xml:space="preserve">PDSAB</t>
    </r>
    <r>
      <rPr>
        <sz val="11"/>
        <rFont val="Noto Sans"/>
        <family val="2"/>
      </rPr>
      <t xml:space="preserve">ジャスミンボディーミルクラッピングバッグ入り</t>
    </r>
  </si>
  <si>
    <t xml:space="preserve">4517161172362</t>
  </si>
  <si>
    <r>
      <rPr>
        <sz val="11"/>
        <rFont val="ＭＳ Ｐゴシック"/>
        <family val="3"/>
        <charset val="128"/>
      </rPr>
      <t xml:space="preserve">PDSAB</t>
    </r>
    <r>
      <rPr>
        <sz val="11"/>
        <rFont val="Noto Sans"/>
        <family val="2"/>
      </rPr>
      <t xml:space="preserve">ローズゼラニウムハンド＆ソープラッピングバッグ入り</t>
    </r>
  </si>
  <si>
    <t xml:space="preserve">4517161172379</t>
  </si>
  <si>
    <r>
      <rPr>
        <sz val="11"/>
        <rFont val="ＭＳ Ｐゴシック"/>
        <family val="3"/>
        <charset val="128"/>
      </rPr>
      <t xml:space="preserve">PDSAB</t>
    </r>
    <r>
      <rPr>
        <sz val="11"/>
        <rFont val="Noto Sans"/>
        <family val="2"/>
      </rPr>
      <t xml:space="preserve">ジャスミンハンド＆ソープラッピングバッグ入り</t>
    </r>
  </si>
  <si>
    <t xml:space="preserve">4517161171129</t>
  </si>
  <si>
    <r>
      <rPr>
        <sz val="11"/>
        <rFont val="Noto Sans"/>
        <family val="2"/>
      </rPr>
      <t xml:space="preserve">ムーミンピローミスト＆ハンドクリーム（</t>
    </r>
    <r>
      <rPr>
        <sz val="11"/>
        <rFont val="ＭＳ Ｐゴシック"/>
        <family val="3"/>
        <charset val="128"/>
      </rPr>
      <t xml:space="preserve">LCM</t>
    </r>
    <r>
      <rPr>
        <sz val="11"/>
        <rFont val="Noto Sans"/>
        <family val="2"/>
      </rPr>
      <t xml:space="preserve">）</t>
    </r>
  </si>
  <si>
    <t xml:space="preserve">4517161171136</t>
  </si>
  <si>
    <r>
      <rPr>
        <sz val="11"/>
        <rFont val="Noto Sans"/>
        <family val="2"/>
      </rPr>
      <t xml:space="preserve">ムーミンピローミスト＆ハンドクリーム（</t>
    </r>
    <r>
      <rPr>
        <sz val="11"/>
        <rFont val="ＭＳ Ｐゴシック"/>
        <family val="3"/>
        <charset val="128"/>
      </rPr>
      <t xml:space="preserve">LCW</t>
    </r>
    <r>
      <rPr>
        <sz val="11"/>
        <rFont val="Noto Sans"/>
        <family val="2"/>
      </rPr>
      <t xml:space="preserve">）</t>
    </r>
  </si>
  <si>
    <t xml:space="preserve">4517161171426</t>
  </si>
  <si>
    <t xml:space="preserve">ムーミンハンドクリームギフト</t>
  </si>
  <si>
    <t xml:space="preserve">4517161172584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リキッドマルセイユソープリフィル（プロバンス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）</t>
    </r>
  </si>
  <si>
    <t xml:space="preserve">4517161172539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トラベルフレグランススプレー（ルチア）</t>
    </r>
  </si>
  <si>
    <t xml:space="preserve">4517161172522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オードパルファム（ルチア）</t>
    </r>
  </si>
  <si>
    <t xml:space="preserve">4517161171433</t>
  </si>
  <si>
    <r>
      <rPr>
        <sz val="11"/>
        <rFont val="Noto Sans"/>
        <family val="2"/>
      </rPr>
      <t xml:space="preserve">涼しくなあれひょうのう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猫みっけ）</t>
    </r>
  </si>
  <si>
    <t xml:space="preserve">4517161171440</t>
  </si>
  <si>
    <r>
      <rPr>
        <sz val="11"/>
        <rFont val="Noto Sans"/>
        <family val="2"/>
      </rPr>
      <t xml:space="preserve">涼しくなあれひょうのう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つむぎ）</t>
    </r>
  </si>
  <si>
    <t xml:space="preserve">4517161171990</t>
  </si>
  <si>
    <t xml:space="preserve">キモチ氷冷バスソルト（アザラシ）</t>
  </si>
  <si>
    <t xml:space="preserve">4517161172492</t>
  </si>
  <si>
    <t xml:space="preserve">ゆるりと紫陽花フレグランスタグ（雨色）</t>
  </si>
  <si>
    <t xml:space="preserve">4517161172089</t>
  </si>
  <si>
    <r>
      <rPr>
        <sz val="11"/>
        <color rgb="FF008000"/>
        <rFont val="ＭＳ Ｐゴシック"/>
        <family val="3"/>
        <charset val="128"/>
      </rPr>
      <t xml:space="preserve">FM</t>
    </r>
    <r>
      <rPr>
        <sz val="11"/>
        <color rgb="FF008000"/>
        <rFont val="Noto Sans"/>
        <family val="2"/>
      </rPr>
      <t xml:space="preserve">パインバスボム</t>
    </r>
  </si>
  <si>
    <t xml:space="preserve">4517161172096</t>
  </si>
  <si>
    <r>
      <rPr>
        <sz val="11"/>
        <color rgb="FF008000"/>
        <rFont val="ＭＳ Ｐゴシック"/>
        <family val="3"/>
        <charset val="128"/>
      </rPr>
      <t xml:space="preserve">FM</t>
    </r>
    <r>
      <rPr>
        <sz val="11"/>
        <color rgb="FF008000"/>
        <rFont val="Noto Sans"/>
        <family val="2"/>
      </rPr>
      <t xml:space="preserve">パインハンドソープ</t>
    </r>
  </si>
  <si>
    <t xml:space="preserve">4517161172102</t>
  </si>
  <si>
    <r>
      <rPr>
        <sz val="11"/>
        <color rgb="FF008000"/>
        <rFont val="ＭＳ Ｐゴシック"/>
        <family val="3"/>
        <charset val="128"/>
      </rPr>
      <t xml:space="preserve">FM</t>
    </r>
    <r>
      <rPr>
        <sz val="11"/>
        <color rgb="FF008000"/>
        <rFont val="Noto Sans"/>
        <family val="2"/>
      </rPr>
      <t xml:space="preserve">パインポーチセット</t>
    </r>
  </si>
  <si>
    <t xml:space="preserve">4517161172041</t>
  </si>
  <si>
    <r>
      <rPr>
        <sz val="11"/>
        <rFont val="Noto Sans"/>
        <family val="2"/>
      </rPr>
      <t xml:space="preserve">フルーツの森</t>
    </r>
    <r>
      <rPr>
        <sz val="11"/>
        <rFont val="ＭＳ Ｐゴシック"/>
        <family val="3"/>
        <charset val="128"/>
      </rPr>
      <t xml:space="preserve">FP</t>
    </r>
    <r>
      <rPr>
        <sz val="11"/>
        <rFont val="Noto Sans"/>
        <family val="2"/>
      </rPr>
      <t xml:space="preserve">ひんやりハンドジェル（南国パイン）</t>
    </r>
  </si>
  <si>
    <t xml:space="preserve">4517161172058</t>
  </si>
  <si>
    <r>
      <rPr>
        <sz val="11"/>
        <color rgb="FF008000"/>
        <rFont val="ＭＳ Ｐゴシック"/>
        <family val="3"/>
        <charset val="128"/>
      </rPr>
      <t xml:space="preserve">FM</t>
    </r>
    <r>
      <rPr>
        <sz val="11"/>
        <color rgb="FF008000"/>
        <rFont val="Noto Sans"/>
        <family val="2"/>
      </rPr>
      <t xml:space="preserve">パインあわ泡バスパウダー</t>
    </r>
  </si>
  <si>
    <t xml:space="preserve">4517161171716</t>
  </si>
  <si>
    <t xml:space="preserve">ムーミンミニハンドクリーム（ リトルミイ）</t>
  </si>
  <si>
    <t xml:space="preserve">4517161171723</t>
  </si>
  <si>
    <r>
      <rPr>
        <sz val="11"/>
        <color rgb="FF008000"/>
        <rFont val="Noto Sans"/>
        <family val="2"/>
      </rPr>
      <t xml:space="preserve">ムーミンリップ</t>
    </r>
    <r>
      <rPr>
        <sz val="11"/>
        <color rgb="FF008000"/>
        <rFont val="ＭＳ Ｐゴシック"/>
        <family val="3"/>
        <charset val="128"/>
      </rPr>
      <t xml:space="preserve">&amp;</t>
    </r>
    <r>
      <rPr>
        <sz val="11"/>
        <color rgb="FF008000"/>
        <rFont val="Noto Sans"/>
        <family val="2"/>
      </rPr>
      <t xml:space="preserve">ハンドケアセット（リトルミイ）</t>
    </r>
  </si>
  <si>
    <t xml:space="preserve">4517161170801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ゆったりバスソルト</t>
    </r>
    <r>
      <rPr>
        <sz val="11"/>
        <rFont val="ＭＳ Ｐゴシック"/>
        <family val="3"/>
        <charset val="128"/>
      </rPr>
      <t xml:space="preserve">L3</t>
    </r>
    <r>
      <rPr>
        <sz val="11"/>
        <rFont val="Noto Sans"/>
        <family val="2"/>
      </rPr>
      <t xml:space="preserve">個セット（</t>
    </r>
    <r>
      <rPr>
        <sz val="11"/>
        <rFont val="ＭＳ Ｐゴシック"/>
        <family val="3"/>
        <charset val="128"/>
      </rPr>
      <t xml:space="preserve">SL</t>
    </r>
    <r>
      <rPr>
        <sz val="11"/>
        <rFont val="Noto Sans"/>
        <family val="2"/>
      </rPr>
      <t xml:space="preserve">）</t>
    </r>
  </si>
  <si>
    <t xml:space="preserve">4517161172607</t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（プチオレンジ）</t>
    </r>
  </si>
  <si>
    <t xml:space="preserve">4517161172614</t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カートリッジ（プチオレンジ）</t>
    </r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（ローズガーデン）</t>
    </r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（ペアパナシェ）</t>
    </r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カートリッジ（ローズガーデン）</t>
    </r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カートリッジ（ペアパナシェ）</t>
    </r>
  </si>
  <si>
    <t xml:space="preserve">ミッフィーバスコンフェッティ＆ローションセット（いちご）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ひんやりボディーミスト（ブリーズラベンダー）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アロマを愉しむ精油セット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本）レモンとティートゥリー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アロマを愉しむ精油セット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本）ラベンダーとユーカリ＆ミント</t>
    </r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アロマを愉しむ精油セット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本）ローズ＆ゼラニウムとヒノキ＆オレンジ</t>
    </r>
  </si>
  <si>
    <t xml:space="preserve">ゆるりと紫陽花ネイルオイル（虹色）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ウォッシュギフト</t>
    </r>
    <r>
      <rPr>
        <sz val="11"/>
        <rFont val="ＭＳ Ｐゴシック"/>
        <family val="3"/>
        <charset val="128"/>
      </rPr>
      <t xml:space="preserve">CD</t>
    </r>
  </si>
  <si>
    <t xml:space="preserve">サンハーブサンクスバスソルトセット（ラベンダー）</t>
  </si>
  <si>
    <t xml:space="preserve">サンハーブサンクスバスソルトセット（ピュアローズ）</t>
  </si>
  <si>
    <t xml:space="preserve">サンハーブサンクスバスソルトセット（グレープフルーツ）</t>
  </si>
  <si>
    <t xml:space="preserve">サンハーブハッピープチギフト（ラベンダー）</t>
  </si>
  <si>
    <t xml:space="preserve">サンハーブハッピープチギフト（ピュアローズ）</t>
  </si>
  <si>
    <t xml:space="preserve">サンハーブハッピープチギフト（グレープフルーツ）</t>
  </si>
  <si>
    <t xml:space="preserve">サンハーブハンドクリームセット</t>
  </si>
  <si>
    <r>
      <rPr>
        <sz val="11"/>
        <rFont val="Noto Sans"/>
        <family val="2"/>
      </rPr>
      <t xml:space="preserve">ゆるりと什器付きセット（</t>
    </r>
    <r>
      <rPr>
        <sz val="11"/>
        <rFont val="ＭＳ Ｐゴシック"/>
        <family val="3"/>
        <charset val="128"/>
      </rPr>
      <t xml:space="preserve">UV</t>
    </r>
    <r>
      <rPr>
        <sz val="11"/>
        <rFont val="Noto Sans"/>
        <family val="2"/>
      </rPr>
      <t xml:space="preserve">ミス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）</t>
    </r>
  </si>
  <si>
    <r>
      <rPr>
        <sz val="11"/>
        <rFont val="Noto Sans"/>
        <family val="2"/>
      </rPr>
      <t xml:space="preserve">ゆるりと什器付きセット（</t>
    </r>
    <r>
      <rPr>
        <sz val="11"/>
        <rFont val="ＭＳ Ｐゴシック"/>
        <family val="3"/>
        <charset val="128"/>
      </rPr>
      <t xml:space="preserve">UV</t>
    </r>
    <r>
      <rPr>
        <sz val="11"/>
        <rFont val="Noto Sans"/>
        <family val="2"/>
      </rPr>
      <t xml:space="preserve">ミス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）（金木犀）</t>
    </r>
  </si>
  <si>
    <r>
      <rPr>
        <sz val="11"/>
        <rFont val="Noto Sans"/>
        <family val="2"/>
      </rPr>
      <t xml:space="preserve">ゆるりと什器付きセット（</t>
    </r>
    <r>
      <rPr>
        <sz val="11"/>
        <rFont val="ＭＳ Ｐゴシック"/>
        <family val="3"/>
        <charset val="128"/>
      </rPr>
      <t xml:space="preserve">UV</t>
    </r>
    <r>
      <rPr>
        <sz val="11"/>
        <rFont val="Noto Sans"/>
        <family val="2"/>
      </rPr>
      <t xml:space="preserve">ミス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）（茉莉花）</t>
    </r>
  </si>
  <si>
    <r>
      <rPr>
        <sz val="11"/>
        <rFont val="Noto Sans"/>
        <family val="2"/>
      </rPr>
      <t xml:space="preserve">エアアロマ（</t>
    </r>
    <r>
      <rPr>
        <sz val="11"/>
        <rFont val="ＭＳ Ｐゴシック"/>
        <family val="3"/>
        <charset val="128"/>
      </rPr>
      <t xml:space="preserve">EO450</t>
    </r>
    <r>
      <rPr>
        <sz val="11"/>
        <rFont val="Noto Sans"/>
        <family val="2"/>
      </rPr>
      <t xml:space="preserve">）カートリッジ（イージーブリーズ）</t>
    </r>
  </si>
  <si>
    <t xml:space="preserve">キモチ氷冷シャワーシート（ペンギン）</t>
  </si>
  <si>
    <t xml:space="preserve">キモチ氷冷シャワーシート（シロクマ）</t>
  </si>
  <si>
    <t xml:space="preserve">ピーナッツハンド＆ボディークリーム（ハニーレモン）</t>
  </si>
  <si>
    <t xml:space="preserve">ピーナッツハンド＆ボディークリーム（ミントティー）</t>
  </si>
  <si>
    <r>
      <rPr>
        <sz val="11"/>
        <rFont val="ＭＳ Ｐゴシック"/>
        <family val="3"/>
        <charset val="128"/>
      </rPr>
      <t xml:space="preserve">DBJ</t>
    </r>
    <r>
      <rPr>
        <sz val="11"/>
        <rFont val="Noto Sans"/>
        <family val="2"/>
      </rPr>
      <t xml:space="preserve">ひんやりボディーシート（シトラスミント）</t>
    </r>
  </si>
  <si>
    <r>
      <rPr>
        <sz val="11"/>
        <rFont val="ＭＳ Ｐゴシック"/>
        <family val="3"/>
        <charset val="128"/>
      </rPr>
      <t xml:space="preserve">DBJ</t>
    </r>
    <r>
      <rPr>
        <sz val="11"/>
        <rFont val="Noto Sans"/>
        <family val="2"/>
      </rPr>
      <t xml:space="preserve">ひんやりボディーミスト（シトラスミント）</t>
    </r>
  </si>
  <si>
    <t xml:space="preserve">4517161172577</t>
  </si>
  <si>
    <t xml:space="preserve">ムーミンハンドクリームギフト（ローズ）</t>
  </si>
  <si>
    <t xml:space="preserve">4517161171730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精油セット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本）</t>
    </r>
    <r>
      <rPr>
        <sz val="11"/>
        <rFont val="ＭＳ Ｐゴシック"/>
        <family val="3"/>
        <charset val="128"/>
      </rPr>
      <t xml:space="preserve">&amp;ASD</t>
    </r>
    <r>
      <rPr>
        <sz val="11"/>
        <rFont val="Noto Sans"/>
        <family val="2"/>
      </rPr>
      <t xml:space="preserve">デモ用販促付きセット</t>
    </r>
  </si>
  <si>
    <t xml:space="preserve">4517161171815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紙什器付きセット（入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種）</t>
    </r>
    <r>
      <rPr>
        <sz val="11"/>
        <rFont val="ＭＳ Ｐゴシック"/>
        <family val="3"/>
        <charset val="128"/>
      </rPr>
      <t xml:space="preserve">BL</t>
    </r>
  </si>
  <si>
    <t xml:space="preserve">4517161171822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紙什器付きセット（入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）</t>
    </r>
    <r>
      <rPr>
        <sz val="11"/>
        <rFont val="ＭＳ Ｐゴシック"/>
        <family val="3"/>
        <charset val="128"/>
      </rPr>
      <t xml:space="preserve">BL</t>
    </r>
  </si>
  <si>
    <t xml:space="preserve">4517161171839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紙什器付きセット（芳香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）</t>
    </r>
    <r>
      <rPr>
        <sz val="11"/>
        <rFont val="ＭＳ Ｐゴシック"/>
        <family val="3"/>
        <charset val="128"/>
      </rPr>
      <t xml:space="preserve">BL</t>
    </r>
  </si>
  <si>
    <t xml:space="preserve">4517161172515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紙什器付きセット（沈静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）（ブリーズラベンダー）</t>
    </r>
  </si>
  <si>
    <t xml:space="preserve">4517161171853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ゆったりバスソルト</t>
    </r>
    <r>
      <rPr>
        <sz val="11"/>
        <rFont val="ＭＳ Ｐゴシック"/>
        <family val="3"/>
        <charset val="128"/>
      </rPr>
      <t xml:space="preserve">BL</t>
    </r>
    <r>
      <rPr>
        <sz val="11"/>
        <rFont val="Noto Sans"/>
        <family val="2"/>
      </rPr>
      <t xml:space="preserve">吊り下げ什器付きセット</t>
    </r>
  </si>
  <si>
    <t xml:space="preserve">4517161172508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ロールオンアロマ</t>
    </r>
    <r>
      <rPr>
        <sz val="11"/>
        <rFont val="ＭＳ Ｐゴシック"/>
        <family val="3"/>
        <charset val="128"/>
      </rPr>
      <t xml:space="preserve">BL</t>
    </r>
    <r>
      <rPr>
        <sz val="11"/>
        <rFont val="Noto Sans"/>
        <family val="2"/>
      </rPr>
      <t xml:space="preserve">吊り下げ什器付きセット</t>
    </r>
  </si>
  <si>
    <t xml:space="preserve">4517161171907</t>
  </si>
  <si>
    <r>
      <rPr>
        <sz val="11"/>
        <rFont val="Noto Sans"/>
        <family val="2"/>
      </rPr>
      <t xml:space="preserve">ゆるりと紫陽花什器付きセット（芳香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アイテム）</t>
    </r>
  </si>
  <si>
    <t xml:space="preserve">4517161171884</t>
  </si>
  <si>
    <t xml:space="preserve">ゆるりと紫陽花什器付きセット（ネイルオイル）</t>
  </si>
  <si>
    <t xml:space="preserve">4517161171891</t>
  </si>
  <si>
    <r>
      <rPr>
        <sz val="11"/>
        <rFont val="Noto Sans"/>
        <family val="2"/>
      </rPr>
      <t xml:space="preserve">ゆるりと紫陽花什器付きセット（ハンドケア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アイテム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種）</t>
    </r>
  </si>
  <si>
    <t xml:space="preserve">4517161171754</t>
  </si>
  <si>
    <t xml:space="preserve">キモチ氷冷スカルプローション紙什器付きセット</t>
  </si>
  <si>
    <t xml:space="preserve">4517161171761</t>
  </si>
  <si>
    <t xml:space="preserve">キモチ氷冷リフレッシュシート紙什器付きセット</t>
  </si>
  <si>
    <t xml:space="preserve">4517161171778</t>
  </si>
  <si>
    <t xml:space="preserve">キモチ氷冷ボディーシート紙什器付きセット</t>
  </si>
  <si>
    <t xml:space="preserve">4517161171785</t>
  </si>
  <si>
    <t xml:space="preserve">キモチ氷冷ボディーミスト紙什器付きセット</t>
  </si>
  <si>
    <t xml:space="preserve">4517161171792</t>
  </si>
  <si>
    <t xml:space="preserve">キモチ氷冷バブルバス紙什器付きセット</t>
  </si>
  <si>
    <t xml:space="preserve">4517161171808</t>
  </si>
  <si>
    <r>
      <rPr>
        <sz val="11"/>
        <rFont val="Noto Sans"/>
        <family val="2"/>
      </rPr>
      <t xml:space="preserve">キモチ氷冷バスソルト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紙什器付きセット</t>
    </r>
  </si>
  <si>
    <t xml:space="preserve">4517161173123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ボディーミスト＆バスソルトジャー（</t>
    </r>
    <r>
      <rPr>
        <sz val="11"/>
        <rFont val="ＭＳ Ｐゴシック"/>
        <family val="3"/>
        <charset val="128"/>
      </rPr>
      <t xml:space="preserve">RB</t>
    </r>
    <r>
      <rPr>
        <sz val="11"/>
        <rFont val="Noto Sans"/>
        <family val="2"/>
      </rPr>
      <t xml:space="preserve">）</t>
    </r>
  </si>
  <si>
    <t xml:space="preserve">4517161173079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クラシックキャンドル（ユマの香り）</t>
    </r>
  </si>
  <si>
    <t xml:space="preserve">4517161173086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クラシックキャンドル（サントロペの香り）</t>
    </r>
  </si>
  <si>
    <t xml:space="preserve">4517161173093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クラシックキャンドル（キョウトの香り）</t>
    </r>
  </si>
  <si>
    <t xml:space="preserve">4517161173109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クラシックキャンドル（アマルフィの香り）</t>
    </r>
  </si>
  <si>
    <t xml:space="preserve">4517161173116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クラシックキャンドル（シャモニーの香り）</t>
    </r>
  </si>
  <si>
    <t xml:space="preserve">4517161173130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クレマヴェローチェ ガーデン</t>
    </r>
    <r>
      <rPr>
        <sz val="11"/>
        <rFont val="ＭＳ Ｐゴシック"/>
        <family val="3"/>
        <charset val="128"/>
      </rPr>
      <t xml:space="preserve">CE</t>
    </r>
  </si>
  <si>
    <t xml:space="preserve">4517161173147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プチオードパルファムトリオ ガーデン</t>
    </r>
    <r>
      <rPr>
        <sz val="11"/>
        <rFont val="ＭＳ Ｐゴシック"/>
        <family val="3"/>
        <charset val="128"/>
      </rPr>
      <t xml:space="preserve">CE</t>
    </r>
  </si>
  <si>
    <t xml:space="preserve">4517161173154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プチオードパルファムセットガーデン</t>
    </r>
    <r>
      <rPr>
        <sz val="11"/>
        <rFont val="ＭＳ Ｐゴシック"/>
        <family val="3"/>
        <charset val="128"/>
      </rPr>
      <t xml:space="preserve">CE</t>
    </r>
  </si>
  <si>
    <t xml:space="preserve">4517161171105</t>
  </si>
  <si>
    <r>
      <rPr>
        <sz val="11"/>
        <rFont val="Noto Sans"/>
        <family val="2"/>
      </rPr>
      <t xml:space="preserve">グランセンスフレグランスセット</t>
    </r>
    <r>
      <rPr>
        <sz val="11"/>
        <rFont val="ＭＳ Ｐゴシック"/>
        <family val="3"/>
        <charset val="128"/>
      </rPr>
      <t xml:space="preserve">25(WM</t>
    </r>
    <r>
      <rPr>
        <sz val="11"/>
        <rFont val="Noto Sans"/>
        <family val="2"/>
      </rPr>
      <t xml:space="preserve">）</t>
    </r>
  </si>
  <si>
    <t xml:space="preserve">4517161171747</t>
  </si>
  <si>
    <r>
      <rPr>
        <sz val="11"/>
        <rFont val="Noto Sans"/>
        <family val="2"/>
      </rPr>
      <t xml:space="preserve">キモチ氷冷バスソル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種吊り下げ什器付きセット</t>
    </r>
  </si>
  <si>
    <t xml:space="preserve">4517161170788</t>
  </si>
  <si>
    <r>
      <rPr>
        <sz val="11"/>
        <rFont val="Noto Sans"/>
        <family val="2"/>
      </rPr>
      <t xml:space="preserve">グランセンスインセンス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セット</t>
    </r>
    <r>
      <rPr>
        <sz val="11"/>
        <rFont val="ＭＳ Ｐゴシック"/>
        <family val="3"/>
        <charset val="128"/>
      </rPr>
      <t xml:space="preserve">8</t>
    </r>
  </si>
  <si>
    <t xml:space="preserve">4517161170771</t>
  </si>
  <si>
    <r>
      <rPr>
        <sz val="11"/>
        <rFont val="Noto Sans"/>
        <family val="2"/>
      </rPr>
      <t xml:space="preserve">グランセンスキャンドル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インセンス</t>
    </r>
    <r>
      <rPr>
        <sz val="11"/>
        <rFont val="ＭＳ Ｐゴシック"/>
        <family val="3"/>
        <charset val="128"/>
      </rPr>
      <t xml:space="preserve">(WM)5</t>
    </r>
  </si>
  <si>
    <t xml:space="preserve">4517161170818</t>
  </si>
  <si>
    <r>
      <rPr>
        <sz val="11"/>
        <rFont val="Noto Sans"/>
        <family val="2"/>
      </rPr>
      <t xml:space="preserve">アロマルームランプ</t>
    </r>
    <r>
      <rPr>
        <sz val="11"/>
        <rFont val="ＭＳ Ｐゴシック"/>
        <family val="3"/>
        <charset val="128"/>
      </rPr>
      <t xml:space="preserve">&amp;EO</t>
    </r>
    <r>
      <rPr>
        <sz val="11"/>
        <rFont val="Noto Sans"/>
        <family val="2"/>
      </rPr>
      <t xml:space="preserve">夜用セット</t>
    </r>
  </si>
  <si>
    <t xml:space="preserve">4517161171334</t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アロマルームミスト（フィグ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クローブ）</t>
    </r>
  </si>
  <si>
    <t xml:space="preserve">4517161171341</t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アロマルームミスト（レモングラ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ライム）</t>
    </r>
  </si>
  <si>
    <t xml:space="preserve">4517161171358</t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アロマルームミスト（ペパーミント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シダーウッド）</t>
    </r>
  </si>
  <si>
    <t xml:space="preserve">4517161173291</t>
  </si>
  <si>
    <r>
      <rPr>
        <sz val="11"/>
        <rFont val="Noto Sans"/>
        <family val="2"/>
      </rPr>
      <t xml:space="preserve">アロマランプディフューザー＆ストーン</t>
    </r>
    <r>
      <rPr>
        <sz val="11"/>
        <rFont val="ＭＳ Ｐゴシック"/>
        <family val="3"/>
        <charset val="128"/>
      </rPr>
      <t xml:space="preserve">EO</t>
    </r>
    <r>
      <rPr>
        <sz val="11"/>
        <rFont val="Noto Sans"/>
        <family val="2"/>
      </rPr>
      <t xml:space="preserve">セット</t>
    </r>
  </si>
  <si>
    <t xml:space="preserve">4517161172553</t>
  </si>
  <si>
    <r>
      <rPr>
        <sz val="11"/>
        <rFont val="ＭＳ Ｐゴシック"/>
        <family val="3"/>
        <charset val="128"/>
      </rPr>
      <t xml:space="preserve">DBJ</t>
    </r>
    <r>
      <rPr>
        <sz val="11"/>
        <rFont val="Noto Sans"/>
        <family val="2"/>
      </rPr>
      <t xml:space="preserve">オイルインハンド＆ボディーソープ（フルーツオ・レの香り）</t>
    </r>
  </si>
  <si>
    <t xml:space="preserve">4517161172560</t>
  </si>
  <si>
    <r>
      <rPr>
        <sz val="11"/>
        <rFont val="ＭＳ Ｐゴシック"/>
        <family val="3"/>
        <charset val="128"/>
      </rPr>
      <t xml:space="preserve">DBJ</t>
    </r>
    <r>
      <rPr>
        <sz val="11"/>
        <rFont val="Noto Sans"/>
        <family val="2"/>
      </rPr>
      <t xml:space="preserve">オイルインハンド＆ボディーソープ（チューリップの香り）</t>
    </r>
  </si>
  <si>
    <t xml:space="preserve">4517161173192</t>
  </si>
  <si>
    <r>
      <rPr>
        <sz val="11"/>
        <rFont val="Noto Sans"/>
        <family val="2"/>
      </rPr>
      <t xml:space="preserve">ムーミンハンドソープ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（ラベンダー）</t>
    </r>
  </si>
  <si>
    <t xml:space="preserve">4517161173208</t>
  </si>
  <si>
    <r>
      <rPr>
        <sz val="11"/>
        <rFont val="Noto Sans"/>
        <family val="2"/>
      </rPr>
      <t xml:space="preserve">ムーミンハンドソープ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（グレープフルーツ）</t>
    </r>
  </si>
  <si>
    <t xml:space="preserve">4517161173215</t>
  </si>
  <si>
    <t xml:space="preserve">ムーミンポーチセット（ローズ）</t>
  </si>
  <si>
    <t xml:space="preserve">4517161173222</t>
  </si>
  <si>
    <t xml:space="preserve">ムーミンポーチセット（グレープフルーツ）</t>
  </si>
  <si>
    <t xml:space="preserve">4517161173321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昼夜精油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本セット</t>
    </r>
  </si>
  <si>
    <t xml:space="preserve">4517161173338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エッセンシャルオイル精油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本スターターセット</t>
    </r>
  </si>
  <si>
    <t xml:space="preserve">4517161173536</t>
  </si>
  <si>
    <r>
      <rPr>
        <sz val="11"/>
        <rFont val="ＭＳ Ｐゴシック"/>
        <family val="3"/>
        <charset val="128"/>
      </rPr>
      <t xml:space="preserve">DBJ</t>
    </r>
    <r>
      <rPr>
        <sz val="11"/>
        <rFont val="Noto Sans"/>
        <family val="2"/>
      </rPr>
      <t xml:space="preserve">紙什器付きセット（ひんやり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）</t>
    </r>
  </si>
  <si>
    <t xml:space="preserve">4517161173444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まったりバスパウダー（スリーピーラベンダー）</t>
    </r>
  </si>
  <si>
    <t xml:space="preserve">4517161173451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まったりバスパウダー（リラックスオレンジ）</t>
    </r>
  </si>
  <si>
    <t xml:space="preserve">4517161173468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まったりバスパウダー（ヒーリングシダーウッド）</t>
    </r>
  </si>
  <si>
    <t xml:space="preserve">4517161173253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プチギフト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（もぎたてゆずの香り）</t>
    </r>
  </si>
  <si>
    <t xml:space="preserve">4517161173260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プチギフト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（ゆずとはちみつの香り）</t>
    </r>
  </si>
  <si>
    <t xml:space="preserve">4517161173239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（もぎたてゆずの香り）</t>
    </r>
  </si>
  <si>
    <t xml:space="preserve">4517161173246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（ゆずとはちみつの香り）</t>
    </r>
  </si>
  <si>
    <t xml:space="preserve">4517161173277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バスセット（もぎたてゆずの香り）</t>
    </r>
  </si>
  <si>
    <t xml:space="preserve">4517161173550</t>
  </si>
  <si>
    <r>
      <rPr>
        <sz val="11"/>
        <rFont val="Noto Sans"/>
        <family val="2"/>
      </rPr>
      <t xml:space="preserve">エアアロマ（</t>
    </r>
    <r>
      <rPr>
        <sz val="11"/>
        <rFont val="ＭＳ Ｐゴシック"/>
        <family val="3"/>
        <charset val="128"/>
      </rPr>
      <t xml:space="preserve">EO450</t>
    </r>
    <r>
      <rPr>
        <sz val="11"/>
        <rFont val="Noto Sans"/>
        <family val="2"/>
      </rPr>
      <t xml:space="preserve">）カートリッジ（ミントモーション）</t>
    </r>
  </si>
  <si>
    <t xml:space="preserve">4517161173499</t>
  </si>
  <si>
    <t xml:space="preserve">キモチ薬用サンクスミニギフト（ありがとう）</t>
  </si>
  <si>
    <t xml:space="preserve">4517161173505</t>
  </si>
  <si>
    <t xml:space="preserve">キモチ薬用サンクスミニギフト（こころばかり）</t>
  </si>
  <si>
    <t xml:space="preserve">4517161173512</t>
  </si>
  <si>
    <t xml:space="preserve">キモチ薬用サンクスミニギフト（健康第一）</t>
  </si>
  <si>
    <t xml:space="preserve">4517161173529</t>
  </si>
  <si>
    <t xml:space="preserve">キモチ薬用サンクスミニギフト（ほんのきもち）</t>
  </si>
  <si>
    <t xml:space="preserve">4517161173697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ームフレグランスディフューザー（コットンフラワー）</t>
    </r>
  </si>
  <si>
    <t xml:space="preserve">4517161173703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ームフレグランスディフューザー（チェリーブロッサム）</t>
    </r>
  </si>
  <si>
    <t xml:space="preserve">4517161173710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ームフレグランスディフューザー（シダーフォレスト）</t>
    </r>
  </si>
  <si>
    <t xml:space="preserve">4517161173727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ームフレグランスディフューザー（フィグトゥリー）</t>
    </r>
  </si>
  <si>
    <t xml:space="preserve">4517161173734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ームセンティッドキャンドル（コットンフラワー）</t>
    </r>
  </si>
  <si>
    <t xml:space="preserve">4517161173741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ームセンティッドキャンドル（チェリーブロッサム）</t>
    </r>
  </si>
  <si>
    <t xml:space="preserve">4517161173758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ームセンティッドキャンドル（シダーフォレスト）</t>
    </r>
  </si>
  <si>
    <t xml:space="preserve">4517161173765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ームセンティッドキャンドル（フィグトゥリー）</t>
    </r>
  </si>
  <si>
    <t xml:space="preserve">4517161173772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ームルームスプレー（コットンフラワー）</t>
    </r>
  </si>
  <si>
    <t xml:space="preserve">4517161173789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ームルームスプレー（チェリーブロッサム）</t>
    </r>
  </si>
  <si>
    <t xml:space="preserve">4517161173796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ームルームスプレー（シダーフォレスト）</t>
    </r>
  </si>
  <si>
    <t xml:space="preserve">4517161173802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ームルームスプレー（フィグトゥリー）</t>
    </r>
  </si>
  <si>
    <t xml:space="preserve">4517161173819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ームフレグランスリフィル（コットンフラワー）</t>
    </r>
  </si>
  <si>
    <t xml:space="preserve">4517161173826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ームフレグランスリフィル（チェリーブロッサム）</t>
    </r>
  </si>
  <si>
    <t xml:space="preserve">4517161173833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ームフレグランスリフィル（シダーフォレスト）</t>
    </r>
  </si>
  <si>
    <t xml:space="preserve">4517161173840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ームフレグランスリフィル（フィグトゥリー）</t>
    </r>
  </si>
  <si>
    <t xml:space="preserve">4517161173857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ームスティックリフィル</t>
    </r>
  </si>
  <si>
    <t xml:space="preserve">4517161172683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暮らしに添えるアロマディフューザー（マンダリンオレンジ＆ハーブ）</t>
    </r>
  </si>
  <si>
    <t xml:space="preserve">4517161172690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暮らしに添えるアロマディフューザー（シダーウッド＆パイン（松））</t>
    </r>
  </si>
  <si>
    <t xml:space="preserve">4517161172706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暮らしに添えるアロマディフューザー（ボタニカルハーブ）</t>
    </r>
  </si>
  <si>
    <t xml:space="preserve">4517161172898</t>
  </si>
  <si>
    <t xml:space="preserve">ゆるりとハンドクリームセット</t>
  </si>
  <si>
    <t xml:space="preserve">4517161174038</t>
  </si>
  <si>
    <r>
      <rPr>
        <sz val="11"/>
        <color rgb="FF00CCFF"/>
        <rFont val="ＭＳ Ｐゴシック"/>
        <family val="3"/>
        <charset val="128"/>
      </rPr>
      <t xml:space="preserve">PDS</t>
    </r>
    <r>
      <rPr>
        <sz val="11"/>
        <color rgb="FF00CCFF"/>
        <rFont val="Noto Sans"/>
        <family val="2"/>
      </rPr>
      <t xml:space="preserve">ハニー</t>
    </r>
    <r>
      <rPr>
        <sz val="11"/>
        <color rgb="FF00CCFF"/>
        <rFont val="ＭＳ Ｐゴシック"/>
        <family val="3"/>
        <charset val="128"/>
      </rPr>
      <t xml:space="preserve">CE</t>
    </r>
    <r>
      <rPr>
        <sz val="11"/>
        <color rgb="FF00CCFF"/>
        <rFont val="Noto Sans"/>
        <family val="2"/>
      </rPr>
      <t xml:space="preserve">リキッドマルセイユソープ</t>
    </r>
  </si>
  <si>
    <t xml:space="preserve">4517161174045</t>
  </si>
  <si>
    <r>
      <rPr>
        <sz val="11"/>
        <color rgb="FF00CCFF"/>
        <rFont val="ＭＳ Ｐゴシック"/>
        <family val="3"/>
        <charset val="128"/>
      </rPr>
      <t xml:space="preserve">PDS</t>
    </r>
    <r>
      <rPr>
        <sz val="11"/>
        <color rgb="FF00CCFF"/>
        <rFont val="Noto Sans"/>
        <family val="2"/>
      </rPr>
      <t xml:space="preserve">ハニー</t>
    </r>
    <r>
      <rPr>
        <sz val="11"/>
        <color rgb="FF00CCFF"/>
        <rFont val="ＭＳ Ｐゴシック"/>
        <family val="3"/>
        <charset val="128"/>
      </rPr>
      <t xml:space="preserve">CE</t>
    </r>
    <r>
      <rPr>
        <sz val="11"/>
        <color rgb="FF00CCFF"/>
        <rFont val="Noto Sans"/>
        <family val="2"/>
      </rPr>
      <t xml:space="preserve">シャワーネクター</t>
    </r>
  </si>
  <si>
    <t xml:space="preserve">4517161174052</t>
  </si>
  <si>
    <r>
      <rPr>
        <sz val="11"/>
        <color rgb="FF00CCFF"/>
        <rFont val="ＭＳ Ｐゴシック"/>
        <family val="3"/>
        <charset val="128"/>
      </rPr>
      <t xml:space="preserve">PDS</t>
    </r>
    <r>
      <rPr>
        <sz val="11"/>
        <color rgb="FF00CCFF"/>
        <rFont val="Noto Sans"/>
        <family val="2"/>
      </rPr>
      <t xml:space="preserve">ハニー</t>
    </r>
    <r>
      <rPr>
        <sz val="11"/>
        <color rgb="FF00CCFF"/>
        <rFont val="ＭＳ Ｐゴシック"/>
        <family val="3"/>
        <charset val="128"/>
      </rPr>
      <t xml:space="preserve">CE</t>
    </r>
    <r>
      <rPr>
        <sz val="11"/>
        <color rgb="FF00CCFF"/>
        <rFont val="Noto Sans"/>
        <family val="2"/>
      </rPr>
      <t xml:space="preserve">シュガースクラブ</t>
    </r>
  </si>
  <si>
    <t xml:space="preserve">4517161174069</t>
  </si>
  <si>
    <r>
      <rPr>
        <sz val="11"/>
        <color rgb="FF00CCFF"/>
        <rFont val="ＭＳ Ｐゴシック"/>
        <family val="3"/>
        <charset val="128"/>
      </rPr>
      <t xml:space="preserve">PDS</t>
    </r>
    <r>
      <rPr>
        <sz val="11"/>
        <color rgb="FF00CCFF"/>
        <rFont val="Noto Sans"/>
        <family val="2"/>
      </rPr>
      <t xml:space="preserve">ハニー</t>
    </r>
    <r>
      <rPr>
        <sz val="11"/>
        <color rgb="FF00CCFF"/>
        <rFont val="ＭＳ Ｐゴシック"/>
        <family val="3"/>
        <charset val="128"/>
      </rPr>
      <t xml:space="preserve">CE</t>
    </r>
    <r>
      <rPr>
        <sz val="11"/>
        <color rgb="FF00CCFF"/>
        <rFont val="Noto Sans"/>
        <family val="2"/>
      </rPr>
      <t xml:space="preserve">ロイヤルボディークリーム</t>
    </r>
  </si>
  <si>
    <t xml:space="preserve">4517161174076</t>
  </si>
  <si>
    <r>
      <rPr>
        <sz val="11"/>
        <color rgb="FF00CCFF"/>
        <rFont val="ＭＳ Ｐゴシック"/>
        <family val="3"/>
        <charset val="128"/>
      </rPr>
      <t xml:space="preserve">PDS</t>
    </r>
    <r>
      <rPr>
        <sz val="11"/>
        <color rgb="FF00CCFF"/>
        <rFont val="Noto Sans"/>
        <family val="2"/>
      </rPr>
      <t xml:space="preserve">ハニー</t>
    </r>
    <r>
      <rPr>
        <sz val="11"/>
        <color rgb="FF00CCFF"/>
        <rFont val="ＭＳ Ｐゴシック"/>
        <family val="3"/>
        <charset val="128"/>
      </rPr>
      <t xml:space="preserve">CE</t>
    </r>
    <r>
      <rPr>
        <sz val="11"/>
        <color rgb="FF00CCFF"/>
        <rFont val="Noto Sans"/>
        <family val="2"/>
      </rPr>
      <t xml:space="preserve">ハンドクリーム</t>
    </r>
  </si>
  <si>
    <t xml:space="preserve">4517161174083</t>
  </si>
  <si>
    <r>
      <rPr>
        <sz val="11"/>
        <color rgb="FF00CCFF"/>
        <rFont val="ＭＳ Ｐゴシック"/>
        <family val="3"/>
        <charset val="128"/>
      </rPr>
      <t xml:space="preserve">PDS</t>
    </r>
    <r>
      <rPr>
        <sz val="11"/>
        <color rgb="FF00CCFF"/>
        <rFont val="Noto Sans"/>
        <family val="2"/>
      </rPr>
      <t xml:space="preserve">ハニー</t>
    </r>
    <r>
      <rPr>
        <sz val="11"/>
        <color rgb="FF00CCFF"/>
        <rFont val="ＭＳ Ｐゴシック"/>
        <family val="3"/>
        <charset val="128"/>
      </rPr>
      <t xml:space="preserve">CE</t>
    </r>
    <r>
      <rPr>
        <sz val="11"/>
        <color rgb="FF00CCFF"/>
        <rFont val="Noto Sans"/>
        <family val="2"/>
      </rPr>
      <t xml:space="preserve">ハンドクリーム</t>
    </r>
    <r>
      <rPr>
        <sz val="11"/>
        <color rgb="FF00CCFF"/>
        <rFont val="ＭＳ Ｐゴシック"/>
        <family val="3"/>
        <charset val="128"/>
      </rPr>
      <t xml:space="preserve">S</t>
    </r>
  </si>
  <si>
    <t xml:space="preserve">4517161172928</t>
  </si>
  <si>
    <t xml:space="preserve">ゆるりと金木犀フレグランスタグ</t>
  </si>
  <si>
    <t xml:space="preserve">4517161172904</t>
  </si>
  <si>
    <t xml:space="preserve">ゆるりと金木犀バスタブレット</t>
  </si>
  <si>
    <t xml:space="preserve">4517161172911</t>
  </si>
  <si>
    <t xml:space="preserve">ゆるりと金木犀バスオイル</t>
  </si>
  <si>
    <t xml:space="preserve">4517161173345</t>
  </si>
  <si>
    <r>
      <rPr>
        <sz val="11"/>
        <rFont val="Noto Sans"/>
        <family val="2"/>
      </rPr>
      <t xml:space="preserve">ネコのきもちホットアイマスク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枚（タマ）</t>
    </r>
  </si>
  <si>
    <t xml:space="preserve">4517161173352</t>
  </si>
  <si>
    <r>
      <rPr>
        <sz val="11"/>
        <rFont val="Noto Sans"/>
        <family val="2"/>
      </rPr>
      <t xml:space="preserve">ネコのきもちホットアイマスク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枚（クロ）</t>
    </r>
  </si>
  <si>
    <t xml:space="preserve">4517161173369</t>
  </si>
  <si>
    <r>
      <rPr>
        <sz val="11"/>
        <rFont val="Noto Sans"/>
        <family val="2"/>
      </rPr>
      <t xml:space="preserve">ネコのきもちホットアイマスク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枚（ミケ）</t>
    </r>
  </si>
  <si>
    <t xml:space="preserve">4517161173376</t>
  </si>
  <si>
    <r>
      <rPr>
        <sz val="11"/>
        <rFont val="Noto Sans"/>
        <family val="2"/>
      </rPr>
      <t xml:space="preserve">ネコのきもちホットアイマスク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枚（タマ）</t>
    </r>
  </si>
  <si>
    <t xml:space="preserve">4517161173383</t>
  </si>
  <si>
    <r>
      <rPr>
        <sz val="11"/>
        <rFont val="Noto Sans"/>
        <family val="2"/>
      </rPr>
      <t xml:space="preserve">ネコのきもちホットアイマスク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枚（クロ）</t>
    </r>
  </si>
  <si>
    <t xml:space="preserve">4517161173390</t>
  </si>
  <si>
    <r>
      <rPr>
        <sz val="11"/>
        <rFont val="Noto Sans"/>
        <family val="2"/>
      </rPr>
      <t xml:space="preserve">ネコのきもちホットアイマスク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枚（ミケ）</t>
    </r>
  </si>
  <si>
    <t xml:space="preserve">4517161173406</t>
  </si>
  <si>
    <r>
      <rPr>
        <sz val="11"/>
        <rFont val="Noto Sans"/>
        <family val="2"/>
      </rPr>
      <t xml:space="preserve">ネコのきもちホットアイマスクアソー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枚（ありがとう）</t>
    </r>
  </si>
  <si>
    <t xml:space="preserve">4517161174021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紙什器付きセ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ろやか美肌バスパウダー</t>
    </r>
    <r>
      <rPr>
        <sz val="11"/>
        <rFont val="ＭＳ Ｐゴシック"/>
        <family val="3"/>
        <charset val="128"/>
      </rPr>
      <t xml:space="preserve">L)</t>
    </r>
  </si>
  <si>
    <t xml:space="preserve">4517161174229</t>
  </si>
  <si>
    <r>
      <rPr>
        <sz val="11"/>
        <rFont val="Noto Sans"/>
        <family val="2"/>
      </rPr>
      <t xml:space="preserve">エアアロマ（</t>
    </r>
    <r>
      <rPr>
        <sz val="11"/>
        <rFont val="ＭＳ Ｐゴシック"/>
        <family val="3"/>
        <charset val="128"/>
      </rPr>
      <t xml:space="preserve">EO450</t>
    </r>
    <r>
      <rPr>
        <sz val="11"/>
        <rFont val="Noto Sans"/>
        <family val="2"/>
      </rPr>
      <t xml:space="preserve">）カートリッジ（バイフライ）</t>
    </r>
  </si>
  <si>
    <t xml:space="preserve">4517161174236</t>
  </si>
  <si>
    <r>
      <rPr>
        <sz val="11"/>
        <rFont val="Noto Sans"/>
        <family val="2"/>
      </rPr>
      <t xml:space="preserve">エアアロマ（</t>
    </r>
    <r>
      <rPr>
        <sz val="11"/>
        <rFont val="ＭＳ Ｐゴシック"/>
        <family val="3"/>
        <charset val="128"/>
      </rPr>
      <t xml:space="preserve">EO450</t>
    </r>
    <r>
      <rPr>
        <sz val="11"/>
        <rFont val="Noto Sans"/>
        <family val="2"/>
      </rPr>
      <t xml:space="preserve">）カートリッジ（フローラルリラックス）</t>
    </r>
  </si>
  <si>
    <t xml:space="preserve">4517161174243</t>
  </si>
  <si>
    <r>
      <rPr>
        <sz val="11"/>
        <rFont val="Noto Sans"/>
        <family val="2"/>
      </rPr>
      <t xml:space="preserve">エアアロマ（</t>
    </r>
    <r>
      <rPr>
        <sz val="11"/>
        <rFont val="ＭＳ Ｐゴシック"/>
        <family val="3"/>
        <charset val="128"/>
      </rPr>
      <t xml:space="preserve">EO450</t>
    </r>
    <r>
      <rPr>
        <sz val="11"/>
        <rFont val="Noto Sans"/>
        <family val="2"/>
      </rPr>
      <t xml:space="preserve">）カートリッジ（ラベンダーフォレスト）</t>
    </r>
  </si>
  <si>
    <t xml:space="preserve">4517161174250</t>
  </si>
  <si>
    <r>
      <rPr>
        <sz val="11"/>
        <rFont val="Noto Sans"/>
        <family val="2"/>
      </rPr>
      <t xml:space="preserve">エアアロマ（</t>
    </r>
    <r>
      <rPr>
        <sz val="11"/>
        <rFont val="ＭＳ Ｐゴシック"/>
        <family val="3"/>
        <charset val="128"/>
      </rPr>
      <t xml:space="preserve">EO450</t>
    </r>
    <r>
      <rPr>
        <sz val="11"/>
        <rFont val="Noto Sans"/>
        <family val="2"/>
      </rPr>
      <t xml:space="preserve">）カートリッジ（カーディオ）</t>
    </r>
  </si>
  <si>
    <t xml:space="preserve">4517161174267</t>
  </si>
  <si>
    <r>
      <rPr>
        <sz val="11"/>
        <rFont val="Noto Sans"/>
        <family val="2"/>
      </rPr>
      <t xml:space="preserve">エアアロマ（</t>
    </r>
    <r>
      <rPr>
        <sz val="11"/>
        <rFont val="ＭＳ Ｐゴシック"/>
        <family val="3"/>
        <charset val="128"/>
      </rPr>
      <t xml:space="preserve">EO450</t>
    </r>
    <r>
      <rPr>
        <sz val="11"/>
        <rFont val="Noto Sans"/>
        <family val="2"/>
      </rPr>
      <t xml:space="preserve">）カートリッジ（コンディショニング）</t>
    </r>
  </si>
  <si>
    <t xml:space="preserve">4517161174274</t>
  </si>
  <si>
    <r>
      <rPr>
        <sz val="11"/>
        <rFont val="Noto Sans"/>
        <family val="2"/>
      </rPr>
      <t xml:space="preserve">エアアロマ（</t>
    </r>
    <r>
      <rPr>
        <sz val="11"/>
        <rFont val="ＭＳ Ｐゴシック"/>
        <family val="3"/>
        <charset val="128"/>
      </rPr>
      <t xml:space="preserve">EO450</t>
    </r>
    <r>
      <rPr>
        <sz val="11"/>
        <rFont val="Noto Sans"/>
        <family val="2"/>
      </rPr>
      <t xml:space="preserve">）カートリッジ（トランクイリティー）</t>
    </r>
  </si>
  <si>
    <t xml:space="preserve">4517161173895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スクラブソープ</t>
    </r>
    <r>
      <rPr>
        <sz val="11"/>
        <rFont val="ＭＳ Ｐゴシック"/>
        <family val="3"/>
        <charset val="128"/>
      </rPr>
      <t xml:space="preserve">CE</t>
    </r>
  </si>
  <si>
    <t xml:space="preserve">4517161172713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アロマを愉しむお包みバスギフト（森とハーブ）</t>
    </r>
  </si>
  <si>
    <t xml:space="preserve">4517161173284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サンクスミニギフト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（ゆずとはちみつの香り）</t>
    </r>
  </si>
  <si>
    <t xml:space="preserve">4517161172843</t>
  </si>
  <si>
    <t xml:space="preserve">シャルドネお包みバスソルトセット</t>
  </si>
  <si>
    <t xml:space="preserve">4517161172850</t>
  </si>
  <si>
    <t xml:space="preserve">シャルドネオイルインバスパール</t>
  </si>
  <si>
    <t xml:space="preserve">4517161172867</t>
  </si>
  <si>
    <t xml:space="preserve">シャルドネスパークリングオイルインバスパール</t>
  </si>
  <si>
    <t xml:space="preserve">4517161172874</t>
  </si>
  <si>
    <r>
      <rPr>
        <sz val="11"/>
        <rFont val="Noto Sans"/>
        <family val="2"/>
      </rPr>
      <t xml:space="preserve">シャルドネスクラブボディーソープ</t>
    </r>
    <r>
      <rPr>
        <sz val="11"/>
        <rFont val="ＭＳ Ｐゴシック"/>
        <family val="3"/>
        <charset val="128"/>
      </rPr>
      <t xml:space="preserve">CE</t>
    </r>
  </si>
  <si>
    <t xml:space="preserve">4517161172881</t>
  </si>
  <si>
    <r>
      <rPr>
        <sz val="11"/>
        <rFont val="Noto Sans"/>
        <family val="2"/>
      </rPr>
      <t xml:space="preserve">シャルドネリードディフューザー</t>
    </r>
    <r>
      <rPr>
        <sz val="11"/>
        <rFont val="ＭＳ Ｐゴシック"/>
        <family val="3"/>
        <charset val="128"/>
      </rPr>
      <t xml:space="preserve">CE</t>
    </r>
  </si>
  <si>
    <t xml:space="preserve">4517161172720</t>
  </si>
  <si>
    <r>
      <rPr>
        <sz val="11"/>
        <rFont val="Noto Sans"/>
        <family val="2"/>
      </rPr>
      <t xml:space="preserve">ゆるりと金木犀什器付きセット（ボディー＆ヘアケア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アイテム）</t>
    </r>
    <r>
      <rPr>
        <sz val="11"/>
        <rFont val="ＭＳ Ｐゴシック"/>
        <family val="3"/>
        <charset val="128"/>
      </rPr>
      <t xml:space="preserve">_CE</t>
    </r>
  </si>
  <si>
    <t xml:space="preserve">4517161172737</t>
  </si>
  <si>
    <r>
      <rPr>
        <sz val="11"/>
        <rFont val="Noto Sans"/>
        <family val="2"/>
      </rPr>
      <t xml:space="preserve">ゆるりと金木犀什器付きセット（入浴剤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アイテム）</t>
    </r>
    <r>
      <rPr>
        <sz val="11"/>
        <rFont val="ＭＳ Ｐゴシック"/>
        <family val="3"/>
        <charset val="128"/>
      </rPr>
      <t xml:space="preserve">_CE</t>
    </r>
  </si>
  <si>
    <t xml:space="preserve">4517161172744</t>
  </si>
  <si>
    <r>
      <rPr>
        <sz val="11"/>
        <rFont val="Noto Sans"/>
        <family val="2"/>
      </rPr>
      <t xml:space="preserve">ゆるりと金木犀什器付きセット（芳香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アイテム）</t>
    </r>
    <r>
      <rPr>
        <sz val="11"/>
        <rFont val="ＭＳ Ｐゴシック"/>
        <family val="3"/>
        <charset val="128"/>
      </rPr>
      <t xml:space="preserve">_CE</t>
    </r>
  </si>
  <si>
    <t xml:space="preserve">4517161172621</t>
  </si>
  <si>
    <t xml:space="preserve">グランセンスクローゼットタグ（ホワイトムスク）</t>
  </si>
  <si>
    <t xml:space="preserve">4517161172638</t>
  </si>
  <si>
    <t xml:space="preserve">グランセンスクローゼットタグ（メディテレーニアン）</t>
  </si>
  <si>
    <t xml:space="preserve">4517161172645</t>
  </si>
  <si>
    <t xml:space="preserve">グランセンスクローゼットタグ（アールグレイ）</t>
  </si>
  <si>
    <t xml:space="preserve">4517161172652</t>
  </si>
  <si>
    <t xml:space="preserve">グランセンススティックディフューザー（ホワイトムスク）</t>
  </si>
  <si>
    <t xml:space="preserve">4517161172669</t>
  </si>
  <si>
    <t xml:space="preserve">グランセンススティックディフューザー（メディテレーニアン）</t>
  </si>
  <si>
    <t xml:space="preserve">4517161172676</t>
  </si>
  <si>
    <t xml:space="preserve">グランセンススティックディフューザー（アールグレイ）</t>
  </si>
  <si>
    <t xml:space="preserve">4517161174328</t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（ダイアモンド）</t>
    </r>
  </si>
  <si>
    <t xml:space="preserve">4517161174335</t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カートリッジ（ダイアモンド）</t>
    </r>
  </si>
  <si>
    <t xml:space="preserve">4517161173413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ホットアイマスク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枚（スリーピーラベンダー）</t>
    </r>
  </si>
  <si>
    <t xml:space="preserve">4517161173420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ホットアイマスク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枚（スリーピーラベンダー）</t>
    </r>
  </si>
  <si>
    <t xml:space="preserve">4517161173437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ホットアイマスク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枚（スリーピーラベンダー）</t>
    </r>
  </si>
  <si>
    <t xml:space="preserve">4517161173949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ボディーケアセット</t>
    </r>
    <r>
      <rPr>
        <sz val="11"/>
        <rFont val="ＭＳ Ｐゴシック"/>
        <family val="3"/>
        <charset val="128"/>
      </rPr>
      <t xml:space="preserve">25C</t>
    </r>
  </si>
  <si>
    <t xml:space="preserve">4517161173543</t>
  </si>
  <si>
    <r>
      <rPr>
        <sz val="11"/>
        <color rgb="FF00CCFF"/>
        <rFont val="ＭＳ Ｐゴシック"/>
        <family val="3"/>
        <charset val="128"/>
      </rPr>
      <t xml:space="preserve">TOCCA</t>
    </r>
    <r>
      <rPr>
        <sz val="11"/>
        <color rgb="FF00CCFF"/>
        <rFont val="Noto Sans"/>
        <family val="2"/>
      </rPr>
      <t xml:space="preserve">ハンドクリーム＆ウォッシュギフト</t>
    </r>
  </si>
  <si>
    <t xml:space="preserve">4517161174311</t>
  </si>
  <si>
    <r>
      <rPr>
        <sz val="11"/>
        <rFont val="Noto Sans"/>
        <family val="2"/>
      </rPr>
      <t xml:space="preserve">ゆるりと金木犀フレグランス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種セット（</t>
    </r>
    <r>
      <rPr>
        <sz val="11"/>
        <rFont val="ＭＳ Ｐゴシック"/>
        <family val="3"/>
        <charset val="128"/>
      </rPr>
      <t xml:space="preserve">AO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タグ・</t>
    </r>
    <r>
      <rPr>
        <sz val="11"/>
        <rFont val="ＭＳ Ｐゴシック"/>
        <family val="3"/>
        <charset val="128"/>
      </rPr>
      <t xml:space="preserve">HC</t>
    </r>
    <r>
      <rPr>
        <sz val="11"/>
        <rFont val="Noto Sans"/>
        <family val="2"/>
      </rPr>
      <t xml:space="preserve">）</t>
    </r>
  </si>
  <si>
    <t xml:space="preserve">4517161173307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オリーブツリーオムフェイスジェルクリーム白箱入り</t>
    </r>
  </si>
  <si>
    <t xml:space="preserve">4517161173314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オリーブツリーオムフェイスジェルクリームギフト箱入り</t>
    </r>
  </si>
  <si>
    <t xml:space="preserve">4517161173864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リニューインググレープ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ボディー＆ヘアオイル</t>
    </r>
    <r>
      <rPr>
        <sz val="11"/>
        <rFont val="ＭＳ Ｐゴシック"/>
        <family val="3"/>
        <charset val="128"/>
      </rPr>
      <t xml:space="preserve">CE</t>
    </r>
  </si>
  <si>
    <t xml:space="preserve">4517161173871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ーモンド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CE</t>
    </r>
  </si>
  <si>
    <t xml:space="preserve">4517161173888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ーモンド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CE_S</t>
    </r>
  </si>
  <si>
    <t xml:space="preserve">4517161174281</t>
  </si>
  <si>
    <r>
      <rPr>
        <sz val="11"/>
        <rFont val="Noto Sans"/>
        <family val="2"/>
      </rPr>
      <t xml:space="preserve">ムーミンハンドクリーム（</t>
    </r>
    <r>
      <rPr>
        <sz val="11"/>
        <rFont val="ＭＳ Ｐゴシック"/>
        <family val="3"/>
        <charset val="128"/>
      </rPr>
      <t xml:space="preserve">FS</t>
    </r>
    <r>
      <rPr>
        <sz val="11"/>
        <rFont val="Noto Sans"/>
        <family val="2"/>
      </rPr>
      <t xml:space="preserve">）（ホワイトムスク）</t>
    </r>
  </si>
  <si>
    <t xml:space="preserve">4517161174298</t>
  </si>
  <si>
    <r>
      <rPr>
        <sz val="11"/>
        <rFont val="Noto Sans"/>
        <family val="2"/>
      </rPr>
      <t xml:space="preserve">ムーミンハンドクリーム（</t>
    </r>
    <r>
      <rPr>
        <sz val="11"/>
        <rFont val="ＭＳ Ｐゴシック"/>
        <family val="3"/>
        <charset val="128"/>
      </rPr>
      <t xml:space="preserve">FS</t>
    </r>
    <r>
      <rPr>
        <sz val="11"/>
        <rFont val="Noto Sans"/>
        <family val="2"/>
      </rPr>
      <t xml:space="preserve">）（ローズベリー）</t>
    </r>
  </si>
  <si>
    <t xml:space="preserve">4517161174304</t>
  </si>
  <si>
    <r>
      <rPr>
        <sz val="11"/>
        <rFont val="Noto Sans"/>
        <family val="2"/>
      </rPr>
      <t xml:space="preserve">ムーミンポーチセット（</t>
    </r>
    <r>
      <rPr>
        <sz val="11"/>
        <rFont val="ＭＳ Ｐゴシック"/>
        <family val="3"/>
        <charset val="128"/>
      </rPr>
      <t xml:space="preserve">FS</t>
    </r>
    <r>
      <rPr>
        <sz val="11"/>
        <rFont val="Noto Sans"/>
        <family val="2"/>
      </rPr>
      <t xml:space="preserve">）</t>
    </r>
  </si>
  <si>
    <t xml:space="preserve">4517161172812</t>
  </si>
  <si>
    <r>
      <rPr>
        <sz val="11"/>
        <rFont val="ＭＳ Ｐゴシック"/>
        <family val="3"/>
        <charset val="128"/>
      </rPr>
      <t xml:space="preserve">DBJ</t>
    </r>
    <r>
      <rPr>
        <sz val="11"/>
        <rFont val="Noto Sans"/>
        <family val="2"/>
      </rPr>
      <t xml:space="preserve">フレグランスチャーム（りんごの香り）</t>
    </r>
  </si>
  <si>
    <t xml:space="preserve">4517161172799</t>
  </si>
  <si>
    <r>
      <rPr>
        <sz val="11"/>
        <rFont val="ＭＳ Ｐゴシック"/>
        <family val="3"/>
        <charset val="128"/>
      </rPr>
      <t xml:space="preserve">DBJ</t>
    </r>
    <r>
      <rPr>
        <sz val="11"/>
        <rFont val="Noto Sans"/>
        <family val="2"/>
      </rPr>
      <t xml:space="preserve">ハンドケアセット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エッグ缶）（りんごの香り）</t>
    </r>
  </si>
  <si>
    <t xml:space="preserve">4517161172805</t>
  </si>
  <si>
    <r>
      <rPr>
        <sz val="11"/>
        <rFont val="ＭＳ Ｐゴシック"/>
        <family val="3"/>
        <charset val="128"/>
      </rPr>
      <t xml:space="preserve">DBJ</t>
    </r>
    <r>
      <rPr>
        <sz val="11"/>
        <rFont val="Noto Sans"/>
        <family val="2"/>
      </rPr>
      <t xml:space="preserve">バスセット</t>
    </r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（スクエア缶）（りんごの香り）</t>
    </r>
  </si>
  <si>
    <t xml:space="preserve">4517161172829</t>
  </si>
  <si>
    <r>
      <rPr>
        <sz val="11"/>
        <rFont val="ＭＳ Ｐゴシック"/>
        <family val="3"/>
        <charset val="128"/>
      </rPr>
      <t xml:space="preserve">DBJ</t>
    </r>
    <r>
      <rPr>
        <sz val="11"/>
        <rFont val="Noto Sans"/>
        <family val="2"/>
      </rPr>
      <t xml:space="preserve">フレグランスキャンドル（りんごの香り）</t>
    </r>
  </si>
  <si>
    <t xml:space="preserve">4517161174007</t>
  </si>
  <si>
    <r>
      <rPr>
        <sz val="11"/>
        <rFont val="Noto Sans"/>
        <family val="2"/>
      </rPr>
      <t xml:space="preserve">シャルドネ紙什器付きセット（ボディ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種）</t>
    </r>
  </si>
  <si>
    <t xml:space="preserve">4517161174014</t>
  </si>
  <si>
    <r>
      <rPr>
        <sz val="11"/>
        <rFont val="Noto Sans"/>
        <family val="2"/>
      </rPr>
      <t xml:space="preserve">シャルドネ紙什器付きセット（ホーム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種）</t>
    </r>
  </si>
  <si>
    <t xml:space="preserve">4517161172959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紙什器付きセット（入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種）</t>
    </r>
  </si>
  <si>
    <t xml:space="preserve">4517161172966</t>
  </si>
  <si>
    <r>
      <rPr>
        <sz val="11"/>
        <rFont val="Noto Sans"/>
        <family val="2"/>
      </rPr>
      <t xml:space="preserve">ゆず</t>
    </r>
    <r>
      <rPr>
        <sz val="11"/>
        <rFont val="ＭＳ Ｐゴシック"/>
        <family val="3"/>
        <charset val="128"/>
      </rPr>
      <t xml:space="preserve">RC</t>
    </r>
    <r>
      <rPr>
        <sz val="11"/>
        <rFont val="Noto Sans"/>
        <family val="2"/>
      </rPr>
      <t xml:space="preserve">紙什器付きセット（重炭酸）</t>
    </r>
  </si>
  <si>
    <t xml:space="preserve">4517161174342</t>
  </si>
  <si>
    <r>
      <rPr>
        <sz val="11"/>
        <rFont val="Noto Sans"/>
        <family val="2"/>
      </rPr>
      <t xml:space="preserve">グランセンスフレグランスセット</t>
    </r>
    <r>
      <rPr>
        <sz val="11"/>
        <rFont val="ＭＳ Ｐゴシック"/>
        <family val="3"/>
        <charset val="128"/>
      </rPr>
      <t xml:space="preserve">CF</t>
    </r>
  </si>
  <si>
    <t xml:space="preserve">4517161174540</t>
  </si>
  <si>
    <r>
      <rPr>
        <sz val="11"/>
        <rFont val="Noto Sans"/>
        <family val="2"/>
      </rPr>
      <t xml:space="preserve">金木犀導入セット</t>
    </r>
    <r>
      <rPr>
        <sz val="11"/>
        <rFont val="ＭＳ Ｐゴシック"/>
        <family val="3"/>
        <charset val="128"/>
      </rPr>
      <t xml:space="preserve">24_MKLABO</t>
    </r>
  </si>
  <si>
    <t xml:space="preserve">4517161174557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ボディーミルク（プロバンス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）</t>
    </r>
  </si>
  <si>
    <t xml:space="preserve">4517161174359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ハンドケアセット</t>
    </r>
    <r>
      <rPr>
        <sz val="11"/>
        <rFont val="ＭＳ Ｐゴシック"/>
        <family val="3"/>
        <charset val="128"/>
      </rPr>
      <t xml:space="preserve">D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RG</t>
    </r>
    <r>
      <rPr>
        <sz val="11"/>
        <rFont val="Noto Sans"/>
        <family val="2"/>
      </rPr>
      <t xml:space="preserve">）</t>
    </r>
  </si>
  <si>
    <t xml:space="preserve">4517161174366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ハンドケアセット</t>
    </r>
    <r>
      <rPr>
        <sz val="11"/>
        <rFont val="ＭＳ Ｐゴシック"/>
        <family val="3"/>
        <charset val="128"/>
      </rPr>
      <t xml:space="preserve">D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）</t>
    </r>
  </si>
  <si>
    <t xml:space="preserve">4517161174373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ーモンドハンドクリームセット</t>
    </r>
    <r>
      <rPr>
        <sz val="11"/>
        <rFont val="ＭＳ Ｐゴシック"/>
        <family val="3"/>
        <charset val="128"/>
      </rPr>
      <t xml:space="preserve">DF</t>
    </r>
  </si>
  <si>
    <t xml:space="preserve">4517161174380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ハニーハンドクリームセット</t>
    </r>
    <r>
      <rPr>
        <sz val="11"/>
        <rFont val="ＭＳ Ｐゴシック"/>
        <family val="3"/>
        <charset val="128"/>
      </rPr>
      <t xml:space="preserve">DF</t>
    </r>
  </si>
  <si>
    <t xml:space="preserve">4517161174397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フレグランスセット</t>
    </r>
    <r>
      <rPr>
        <sz val="11"/>
        <rFont val="ＭＳ Ｐゴシック"/>
        <family val="3"/>
        <charset val="128"/>
      </rPr>
      <t xml:space="preserve">E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RG</t>
    </r>
    <r>
      <rPr>
        <sz val="11"/>
        <rFont val="Noto Sans"/>
        <family val="2"/>
      </rPr>
      <t xml:space="preserve">）</t>
    </r>
  </si>
  <si>
    <t xml:space="preserve">4517161174403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フレグランスセット</t>
    </r>
    <r>
      <rPr>
        <sz val="11"/>
        <rFont val="ＭＳ Ｐゴシック"/>
        <family val="3"/>
        <charset val="128"/>
      </rPr>
      <t xml:space="preserve">E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）</t>
    </r>
  </si>
  <si>
    <t xml:space="preserve">4517161174410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ボディーケアセット</t>
    </r>
    <r>
      <rPr>
        <sz val="11"/>
        <rFont val="ＭＳ Ｐゴシック"/>
        <family val="3"/>
        <charset val="128"/>
      </rPr>
      <t xml:space="preserve">F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RG</t>
    </r>
    <r>
      <rPr>
        <sz val="11"/>
        <rFont val="Noto Sans"/>
        <family val="2"/>
      </rPr>
      <t xml:space="preserve">）</t>
    </r>
  </si>
  <si>
    <t xml:space="preserve">4517161174427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ボディーケアセット</t>
    </r>
    <r>
      <rPr>
        <sz val="11"/>
        <rFont val="ＭＳ Ｐゴシック"/>
        <family val="3"/>
        <charset val="128"/>
      </rPr>
      <t xml:space="preserve">F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）</t>
    </r>
  </si>
  <si>
    <t xml:space="preserve">4517161174434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ーモンドボディーケアセット</t>
    </r>
    <r>
      <rPr>
        <sz val="11"/>
        <rFont val="ＭＳ Ｐゴシック"/>
        <family val="3"/>
        <charset val="128"/>
      </rPr>
      <t xml:space="preserve">IA</t>
    </r>
  </si>
  <si>
    <t xml:space="preserve">4517161174441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アーモンドボディーケアセット</t>
    </r>
    <r>
      <rPr>
        <sz val="11"/>
        <rFont val="ＭＳ Ｐゴシック"/>
        <family val="3"/>
        <charset val="128"/>
      </rPr>
      <t xml:space="preserve">BAA</t>
    </r>
  </si>
  <si>
    <t xml:space="preserve">4517161174458</t>
  </si>
  <si>
    <r>
      <rPr>
        <sz val="11"/>
        <rFont val="ＭＳ Ｐゴシック"/>
        <family val="3"/>
        <charset val="128"/>
      </rPr>
      <t xml:space="preserve">CDPKR</t>
    </r>
    <r>
      <rPr>
        <sz val="11"/>
        <rFont val="Noto Sans"/>
        <family val="2"/>
      </rPr>
      <t xml:space="preserve">ボディーケアセット</t>
    </r>
    <r>
      <rPr>
        <sz val="11"/>
        <rFont val="ＭＳ Ｐゴシック"/>
        <family val="3"/>
        <charset val="128"/>
      </rPr>
      <t xml:space="preserve">FA</t>
    </r>
  </si>
  <si>
    <t xml:space="preserve">4517161174465</t>
  </si>
  <si>
    <r>
      <rPr>
        <sz val="11"/>
        <rFont val="ＭＳ Ｐゴシック"/>
        <family val="3"/>
        <charset val="128"/>
      </rPr>
      <t xml:space="preserve">CDPKR</t>
    </r>
    <r>
      <rPr>
        <sz val="11"/>
        <rFont val="Noto Sans"/>
        <family val="2"/>
      </rPr>
      <t xml:space="preserve">ボディーケアセット</t>
    </r>
    <r>
      <rPr>
        <sz val="11"/>
        <rFont val="ＭＳ Ｐゴシック"/>
        <family val="3"/>
        <charset val="128"/>
      </rPr>
      <t xml:space="preserve">BAA</t>
    </r>
  </si>
  <si>
    <t xml:space="preserve">4517161174526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ームフレグランスセット</t>
    </r>
    <r>
      <rPr>
        <sz val="11"/>
        <rFont val="ＭＳ Ｐゴシック"/>
        <family val="3"/>
        <charset val="128"/>
      </rPr>
      <t xml:space="preserve">BAA</t>
    </r>
    <r>
      <rPr>
        <sz val="11"/>
        <rFont val="Noto Sans"/>
        <family val="2"/>
      </rPr>
      <t xml:space="preserve">（チェリー）</t>
    </r>
  </si>
  <si>
    <t xml:space="preserve">4517161174533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ームフレグランスセット</t>
    </r>
    <r>
      <rPr>
        <sz val="11"/>
        <rFont val="ＭＳ Ｐゴシック"/>
        <family val="3"/>
        <charset val="128"/>
      </rPr>
      <t xml:space="preserve">IA</t>
    </r>
    <r>
      <rPr>
        <sz val="11"/>
        <rFont val="Noto Sans"/>
        <family val="2"/>
      </rPr>
      <t xml:space="preserve">（チェリー）</t>
    </r>
  </si>
  <si>
    <t xml:space="preserve">4517161173642</t>
  </si>
  <si>
    <t xml:space="preserve">シャルドネショコラハンドクリーム</t>
  </si>
  <si>
    <t xml:space="preserve">4517161173673</t>
  </si>
  <si>
    <t xml:space="preserve">シャルドネショコラハンド＆リップケアセット</t>
  </si>
  <si>
    <t xml:space="preserve">4517161173659</t>
  </si>
  <si>
    <t xml:space="preserve">シャルドネショコラモイストリップバーム</t>
  </si>
  <si>
    <t xml:space="preserve">4517161173680</t>
  </si>
  <si>
    <t xml:space="preserve">シャルドネショコラバス＆ボディーケアセット</t>
  </si>
  <si>
    <t xml:space="preserve">4517161173666</t>
  </si>
  <si>
    <t xml:space="preserve">シャルドネショコラオイルインバスパール</t>
  </si>
  <si>
    <t xml:space="preserve">4517161174120</t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ボディー＆ヘアミスト（サクラフローラル）</t>
    </r>
  </si>
  <si>
    <t xml:space="preserve">4517161173567</t>
  </si>
  <si>
    <r>
      <rPr>
        <sz val="11"/>
        <color rgb="FF00CCFF"/>
        <rFont val="ＭＳ Ｐゴシック"/>
        <family val="3"/>
        <charset val="128"/>
      </rPr>
      <t xml:space="preserve">BW</t>
    </r>
    <r>
      <rPr>
        <sz val="11"/>
        <color rgb="FF00CCFF"/>
        <rFont val="Noto Sans"/>
        <family val="2"/>
      </rPr>
      <t xml:space="preserve">オントミー腹巻レギンス</t>
    </r>
    <r>
      <rPr>
        <sz val="11"/>
        <color rgb="FF00CCFF"/>
        <rFont val="ＭＳ Ｐゴシック"/>
        <family val="3"/>
        <charset val="128"/>
      </rPr>
      <t xml:space="preserve">CE</t>
    </r>
    <r>
      <rPr>
        <sz val="11"/>
        <color rgb="FF00CCFF"/>
        <rFont val="Noto Sans"/>
        <family val="2"/>
      </rPr>
      <t xml:space="preserve">（シルバーグレー）</t>
    </r>
  </si>
  <si>
    <t xml:space="preserve">4517161173574</t>
  </si>
  <si>
    <r>
      <rPr>
        <sz val="11"/>
        <color rgb="FF00CCFF"/>
        <rFont val="ＭＳ Ｐゴシック"/>
        <family val="3"/>
        <charset val="128"/>
      </rPr>
      <t xml:space="preserve">BW</t>
    </r>
    <r>
      <rPr>
        <sz val="11"/>
        <color rgb="FF00CCFF"/>
        <rFont val="Noto Sans"/>
        <family val="2"/>
      </rPr>
      <t xml:space="preserve">オントミー腹巻レギンス</t>
    </r>
    <r>
      <rPr>
        <sz val="11"/>
        <color rgb="FF00CCFF"/>
        <rFont val="ＭＳ Ｐゴシック"/>
        <family val="3"/>
        <charset val="128"/>
      </rPr>
      <t xml:space="preserve">CE</t>
    </r>
    <r>
      <rPr>
        <sz val="11"/>
        <color rgb="FF00CCFF"/>
        <rFont val="Noto Sans"/>
        <family val="2"/>
      </rPr>
      <t xml:space="preserve">（ピュアブラック）</t>
    </r>
  </si>
  <si>
    <t xml:space="preserve">4517161173581</t>
  </si>
  <si>
    <r>
      <rPr>
        <sz val="11"/>
        <color rgb="FF00CCFF"/>
        <rFont val="ＭＳ Ｐゴシック"/>
        <family val="3"/>
        <charset val="128"/>
      </rPr>
      <t xml:space="preserve">BW</t>
    </r>
    <r>
      <rPr>
        <sz val="11"/>
        <color rgb="FF00CCFF"/>
        <rFont val="Noto Sans"/>
        <family val="2"/>
      </rPr>
      <t xml:space="preserve">オントミー腹巻レギンス</t>
    </r>
    <r>
      <rPr>
        <sz val="11"/>
        <color rgb="FF00CCFF"/>
        <rFont val="ＭＳ Ｐゴシック"/>
        <family val="3"/>
        <charset val="128"/>
      </rPr>
      <t xml:space="preserve">CE</t>
    </r>
    <r>
      <rPr>
        <sz val="11"/>
        <color rgb="FF00CCFF"/>
        <rFont val="Noto Sans"/>
        <family val="2"/>
      </rPr>
      <t xml:space="preserve">（キャメルベージュ）</t>
    </r>
  </si>
  <si>
    <t xml:space="preserve">4517161173598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とろみ腹巻き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（ミルクアイボリー）</t>
    </r>
  </si>
  <si>
    <t xml:space="preserve">4517161173604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とろみ腹巻き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（パウダーピンク）</t>
    </r>
  </si>
  <si>
    <t xml:space="preserve">4517161173611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とろみ腹巻き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（オリーブグリーン）</t>
    </r>
  </si>
  <si>
    <t xml:space="preserve">4517161173628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</t>
    </r>
    <r>
      <rPr>
        <sz val="11"/>
        <rFont val="ＭＳ Ｐゴシック"/>
        <family val="3"/>
        <charset val="128"/>
      </rPr>
      <t xml:space="preserve">2way</t>
    </r>
    <r>
      <rPr>
        <sz val="11"/>
        <rFont val="Noto Sans"/>
        <family val="2"/>
      </rPr>
      <t xml:space="preserve">ウォーマー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（ミストグレー）</t>
    </r>
  </si>
  <si>
    <t xml:space="preserve">4517161173635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</t>
    </r>
    <r>
      <rPr>
        <sz val="11"/>
        <rFont val="ＭＳ Ｐゴシック"/>
        <family val="3"/>
        <charset val="128"/>
      </rPr>
      <t xml:space="preserve">2way</t>
    </r>
    <r>
      <rPr>
        <sz val="11"/>
        <rFont val="Noto Sans"/>
        <family val="2"/>
      </rPr>
      <t xml:space="preserve">ウォーマー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（インクブラック）</t>
    </r>
  </si>
  <si>
    <t xml:space="preserve">4517161174472</t>
  </si>
  <si>
    <r>
      <rPr>
        <sz val="11"/>
        <rFont val="Noto Sans"/>
        <family val="2"/>
      </rPr>
      <t xml:space="preserve">ムーミンバスセット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（ローズ）</t>
    </r>
  </si>
  <si>
    <t xml:space="preserve">4517161174489</t>
  </si>
  <si>
    <r>
      <rPr>
        <sz val="11"/>
        <rFont val="Noto Sans"/>
        <family val="2"/>
      </rPr>
      <t xml:space="preserve">ムーミンバスセット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（グレープフルーツ）</t>
    </r>
  </si>
  <si>
    <t xml:space="preserve">4517161174502</t>
  </si>
  <si>
    <t xml:space="preserve">ゆるりと茉莉花アロマオイル</t>
  </si>
  <si>
    <t xml:space="preserve">4517161174519</t>
  </si>
  <si>
    <t xml:space="preserve">ゆるりと茉莉花ボディー＆ヘアオイル</t>
  </si>
  <si>
    <t xml:space="preserve">4517161173987</t>
  </si>
  <si>
    <t xml:space="preserve">ピーナッツお包みギフト（ピーチ＆レモン）</t>
  </si>
  <si>
    <t xml:space="preserve">4517161173994</t>
  </si>
  <si>
    <t xml:space="preserve">ピーナッツお包みギフト（ミント＆レモン）</t>
  </si>
  <si>
    <t xml:space="preserve">4517161174755</t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（マンゴスチン）</t>
    </r>
  </si>
  <si>
    <t xml:space="preserve">4517161174762</t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カートリッジ（マンゴスチン）</t>
    </r>
  </si>
  <si>
    <t xml:space="preserve">4517161174618</t>
  </si>
  <si>
    <r>
      <rPr>
        <sz val="11"/>
        <rFont val="ＭＳ Ｐゴシック"/>
        <family val="3"/>
        <charset val="128"/>
      </rPr>
      <t xml:space="preserve">NL24</t>
    </r>
    <r>
      <rPr>
        <sz val="11"/>
        <rFont val="Noto Sans"/>
        <family val="2"/>
      </rPr>
      <t xml:space="preserve">年秋冬オントミー棚替セット</t>
    </r>
  </si>
  <si>
    <t xml:space="preserve">4517161174571</t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セット</t>
    </r>
    <r>
      <rPr>
        <sz val="11"/>
        <rFont val="ＭＳ Ｐゴシック"/>
        <family val="3"/>
        <charset val="128"/>
      </rPr>
      <t xml:space="preserve">I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）</t>
    </r>
  </si>
  <si>
    <t xml:space="preserve">4517161174588</t>
  </si>
  <si>
    <r>
      <rPr>
        <sz val="11"/>
        <rFont val="ＭＳ Ｐゴシック"/>
        <family val="3"/>
        <charset val="128"/>
      </rPr>
      <t xml:space="preserve">a day</t>
    </r>
    <r>
      <rPr>
        <sz val="11"/>
        <rFont val="Noto Sans"/>
        <family val="2"/>
      </rPr>
      <t xml:space="preserve">リードディフューザーセット</t>
    </r>
    <r>
      <rPr>
        <sz val="11"/>
        <rFont val="ＭＳ Ｐゴシック"/>
        <family val="3"/>
        <charset val="128"/>
      </rPr>
      <t xml:space="preserve">I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）</t>
    </r>
  </si>
  <si>
    <t xml:space="preserve">4517161174595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GN</t>
    </r>
    <r>
      <rPr>
        <sz val="11"/>
        <rFont val="Noto Sans"/>
        <family val="2"/>
      </rPr>
      <t xml:space="preserve">）アロマセット</t>
    </r>
    <r>
      <rPr>
        <sz val="11"/>
        <rFont val="ＭＳ Ｐゴシック"/>
        <family val="3"/>
        <charset val="128"/>
      </rPr>
      <t xml:space="preserve">FA</t>
    </r>
  </si>
  <si>
    <t xml:space="preserve">4517161174601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GN</t>
    </r>
    <r>
      <rPr>
        <sz val="11"/>
        <rFont val="Noto Sans"/>
        <family val="2"/>
      </rPr>
      <t xml:space="preserve">）アロマセット</t>
    </r>
    <r>
      <rPr>
        <sz val="11"/>
        <rFont val="ＭＳ Ｐゴシック"/>
        <family val="3"/>
        <charset val="128"/>
      </rPr>
      <t xml:space="preserve">IA</t>
    </r>
  </si>
  <si>
    <t xml:space="preserve">4517161174731</t>
  </si>
  <si>
    <t xml:space="preserve">【初回導入セット】ネコのきもち</t>
  </si>
  <si>
    <t xml:space="preserve">4517161174748</t>
  </si>
  <si>
    <r>
      <rPr>
        <sz val="11"/>
        <rFont val="Noto Sans"/>
        <family val="2"/>
      </rPr>
      <t xml:space="preserve">ディフューザー＆オイルセット</t>
    </r>
    <r>
      <rPr>
        <sz val="11"/>
        <rFont val="ＭＳ Ｐゴシック"/>
        <family val="3"/>
        <charset val="128"/>
      </rPr>
      <t xml:space="preserve">IA</t>
    </r>
  </si>
  <si>
    <t xml:space="preserve">4517161174724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腹巻きレギンス＆バスパウダーセット</t>
    </r>
  </si>
  <si>
    <t xml:space="preserve">4517161174779</t>
  </si>
  <si>
    <r>
      <rPr>
        <sz val="11"/>
        <color rgb="FF00CCFF"/>
        <rFont val="ＭＳ Ｐゴシック"/>
        <family val="3"/>
        <charset val="128"/>
      </rPr>
      <t xml:space="preserve">BW</t>
    </r>
    <r>
      <rPr>
        <sz val="11"/>
        <color rgb="FF00CCFF"/>
        <rFont val="Noto Sans"/>
        <family val="2"/>
      </rPr>
      <t xml:space="preserve">アンドグッドナイトまったりバスパウダー</t>
    </r>
    <r>
      <rPr>
        <sz val="11"/>
        <color rgb="FF00CCFF"/>
        <rFont val="ＭＳ Ｐゴシック"/>
        <family val="3"/>
        <charset val="128"/>
      </rPr>
      <t xml:space="preserve">BL</t>
    </r>
    <r>
      <rPr>
        <sz val="11"/>
        <color rgb="FF00CCFF"/>
        <rFont val="Noto Sans"/>
        <family val="2"/>
      </rPr>
      <t xml:space="preserve">吊り下げ什器付きセット</t>
    </r>
  </si>
  <si>
    <t xml:space="preserve">4517161174564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ームフレグランスセット</t>
    </r>
    <r>
      <rPr>
        <sz val="11"/>
        <rFont val="ＭＳ Ｐゴシック"/>
        <family val="3"/>
        <charset val="128"/>
      </rPr>
      <t xml:space="preserve">BAA</t>
    </r>
    <r>
      <rPr>
        <sz val="11"/>
        <rFont val="Noto Sans"/>
        <family val="2"/>
      </rPr>
      <t xml:space="preserve">（コットン）</t>
    </r>
  </si>
  <si>
    <t xml:space="preserve">4517161174816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C</t>
    </r>
    <r>
      <rPr>
        <sz val="11"/>
        <rFont val="Noto Sans"/>
        <family val="2"/>
      </rPr>
      <t xml:space="preserve">）リキッドマルセイユソー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アニスラベンダー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）</t>
    </r>
  </si>
  <si>
    <t xml:space="preserve">4517161174823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C</t>
    </r>
    <r>
      <rPr>
        <sz val="11"/>
        <rFont val="Noto Sans"/>
        <family val="2"/>
      </rPr>
      <t xml:space="preserve">）リキッドマルセイユソープ（アニスラベンダー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）</t>
    </r>
  </si>
  <si>
    <t xml:space="preserve">4517161174830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C</t>
    </r>
    <r>
      <rPr>
        <sz val="11"/>
        <rFont val="Noto Sans"/>
        <family val="2"/>
      </rPr>
      <t xml:space="preserve">）リキッドマルセイユソープリフィル（アニスラベンダー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）</t>
    </r>
  </si>
  <si>
    <t xml:space="preserve">4517161174946</t>
  </si>
  <si>
    <r>
      <rPr>
        <sz val="11"/>
        <rFont val="Noto Sans"/>
        <family val="2"/>
      </rPr>
      <t xml:space="preserve">ムーミンフレグランスタグ</t>
    </r>
    <r>
      <rPr>
        <sz val="11"/>
        <rFont val="ＭＳ Ｐゴシック"/>
        <family val="3"/>
        <charset val="128"/>
      </rPr>
      <t xml:space="preserve">80</t>
    </r>
  </si>
  <si>
    <t xml:space="preserve">4517161174953</t>
  </si>
  <si>
    <r>
      <rPr>
        <sz val="11"/>
        <rFont val="Noto Sans"/>
        <family val="2"/>
      </rPr>
      <t xml:space="preserve">ムーミンハンドクリーム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（野ばらの庭）</t>
    </r>
  </si>
  <si>
    <t xml:space="preserve">4517161174960</t>
  </si>
  <si>
    <r>
      <rPr>
        <sz val="11"/>
        <rFont val="Noto Sans"/>
        <family val="2"/>
      </rPr>
      <t xml:space="preserve">ムーミンハンドクリーム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（しらかばの森）</t>
    </r>
  </si>
  <si>
    <t xml:space="preserve">4517161174977</t>
  </si>
  <si>
    <r>
      <rPr>
        <sz val="11"/>
        <rFont val="Noto Sans"/>
        <family val="2"/>
      </rPr>
      <t xml:space="preserve">ムーミンハンドクリームギフト</t>
    </r>
    <r>
      <rPr>
        <sz val="11"/>
        <rFont val="ＭＳ Ｐゴシック"/>
        <family val="3"/>
        <charset val="128"/>
      </rPr>
      <t xml:space="preserve">80</t>
    </r>
  </si>
  <si>
    <t xml:space="preserve">ゆるりと茉莉花キャンドル</t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（ヴェルデュール）</t>
    </r>
  </si>
  <si>
    <r>
      <rPr>
        <sz val="11"/>
        <color rgb="FF00CCFF"/>
        <rFont val="Noto Sans"/>
        <family val="2"/>
      </rPr>
      <t xml:space="preserve">エアアロマアロマオイル</t>
    </r>
    <r>
      <rPr>
        <sz val="11"/>
        <color rgb="FF00CCFF"/>
        <rFont val="ＭＳ Ｐゴシック"/>
        <family val="3"/>
        <charset val="128"/>
      </rPr>
      <t xml:space="preserve">450ml</t>
    </r>
    <r>
      <rPr>
        <sz val="11"/>
        <color rgb="FF00CCFF"/>
        <rFont val="Noto Sans"/>
        <family val="2"/>
      </rPr>
      <t xml:space="preserve">カートリッジ（ヴェルデュール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ケアギフトセット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ラグジュアリートリオ（</t>
    </r>
    <r>
      <rPr>
        <sz val="11"/>
        <rFont val="ＭＳ Ｐゴシック"/>
        <family val="3"/>
        <charset val="128"/>
      </rPr>
      <t xml:space="preserve">ST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LCI)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クレマヴェローチェワンダーズ</t>
    </r>
    <r>
      <rPr>
        <sz val="11"/>
        <rFont val="ＭＳ Ｐゴシック"/>
        <family val="3"/>
        <charset val="128"/>
      </rPr>
      <t xml:space="preserve">CE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プチオードパルファムセット</t>
    </r>
    <r>
      <rPr>
        <sz val="11"/>
        <rFont val="ＭＳ Ｐゴシック"/>
        <family val="3"/>
        <charset val="128"/>
      </rPr>
      <t xml:space="preserve">CE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フレグランススプレー（ルチア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スクラブソープ箱入り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クリーム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（バーベナ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ミニオードパルファム（ルチア）</t>
    </r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ラグジュアリートリオ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LP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FLO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CO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オイルインバスパール（バッグ）（ローズ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オイルインバスパール（バッグ）（ガーデニア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オイルインバスパール（ボトル）（ローズ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オイルインバスパール（ボトル）（ガーデニア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バスフラワーギフト（ハーフ）（ローズ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バスフラワーギフト（ハーフ）（ガーデニア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ネイルセラム（ローズブーケ）</t>
    </r>
  </si>
  <si>
    <r>
      <rPr>
        <sz val="11"/>
        <rFont val="Noto Sans"/>
        <family val="2"/>
      </rPr>
      <t xml:space="preserve">デイズインブルーム</t>
    </r>
    <r>
      <rPr>
        <sz val="11"/>
        <rFont val="ＭＳ Ｐゴシック"/>
        <family val="3"/>
        <charset val="128"/>
      </rPr>
      <t xml:space="preserve">GD</t>
    </r>
    <r>
      <rPr>
        <sz val="11"/>
        <rFont val="Noto Sans"/>
        <family val="2"/>
      </rPr>
      <t xml:space="preserve">ネイルセラム（ハーバルブーケ）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香る紙かざり（カスミザクラ ）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香る紙かざり（テマリザクラ ）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バスタブレット（カスミザクラ ）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バスタブレット（テマリザクラ ）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ハンドクリーム（カスミザクラ ）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ハンドクリーム（テマリザクラ ）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バスタブレットセット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お福わけバスセット（マネキネコ ）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お福わけバスセット（ダルマ ）</t>
    </r>
  </si>
  <si>
    <r>
      <rPr>
        <sz val="11"/>
        <rFont val="Noto Sans"/>
        <family val="2"/>
      </rPr>
      <t xml:space="preserve">アンドグッドナイトゆったりバスソルト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セット（</t>
    </r>
    <r>
      <rPr>
        <sz val="11"/>
        <rFont val="ＭＳ Ｐゴシック"/>
        <family val="3"/>
        <charset val="128"/>
      </rPr>
      <t xml:space="preserve">S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アンドグッドナイトゆったりバスソルト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セット（</t>
    </r>
    <r>
      <rPr>
        <sz val="11"/>
        <rFont val="ＭＳ Ｐゴシック"/>
        <family val="3"/>
        <charset val="128"/>
      </rPr>
      <t xml:space="preserve">RO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ピーナッツ</t>
    </r>
    <r>
      <rPr>
        <sz val="11"/>
        <rFont val="ＭＳ Ｐゴシック"/>
        <family val="3"/>
        <charset val="128"/>
      </rPr>
      <t xml:space="preserve">CF</t>
    </r>
    <r>
      <rPr>
        <sz val="11"/>
        <rFont val="Noto Sans"/>
        <family val="2"/>
      </rPr>
      <t xml:space="preserve">アートフレグランス（レモンティー）</t>
    </r>
  </si>
  <si>
    <r>
      <rPr>
        <sz val="11"/>
        <rFont val="Noto Sans"/>
        <family val="2"/>
      </rPr>
      <t xml:space="preserve">ピーナッツ</t>
    </r>
    <r>
      <rPr>
        <sz val="11"/>
        <rFont val="ＭＳ Ｐゴシック"/>
        <family val="3"/>
        <charset val="128"/>
      </rPr>
      <t xml:space="preserve">CF</t>
    </r>
    <r>
      <rPr>
        <sz val="11"/>
        <rFont val="Noto Sans"/>
        <family val="2"/>
      </rPr>
      <t xml:space="preserve">アートフレグランス（コットンキャンディー）</t>
    </r>
  </si>
  <si>
    <r>
      <rPr>
        <sz val="11"/>
        <rFont val="Noto Sans"/>
        <family val="2"/>
      </rPr>
      <t xml:space="preserve">ピーナッツ</t>
    </r>
    <r>
      <rPr>
        <sz val="11"/>
        <rFont val="ＭＳ Ｐゴシック"/>
        <family val="3"/>
        <charset val="128"/>
      </rPr>
      <t xml:space="preserve">CF</t>
    </r>
    <r>
      <rPr>
        <sz val="11"/>
        <rFont val="Noto Sans"/>
        <family val="2"/>
      </rPr>
      <t xml:space="preserve">プチハンドクリーム（レモンケーキ）</t>
    </r>
  </si>
  <si>
    <r>
      <rPr>
        <sz val="11"/>
        <rFont val="Noto Sans"/>
        <family val="2"/>
      </rPr>
      <t xml:space="preserve">ピーナッツ</t>
    </r>
    <r>
      <rPr>
        <sz val="11"/>
        <rFont val="ＭＳ Ｐゴシック"/>
        <family val="3"/>
        <charset val="128"/>
      </rPr>
      <t xml:space="preserve">CF</t>
    </r>
    <r>
      <rPr>
        <sz val="11"/>
        <rFont val="Noto Sans"/>
        <family val="2"/>
      </rPr>
      <t xml:space="preserve">プチハンドクリーム（ストロベリーシェイク）</t>
    </r>
  </si>
  <si>
    <r>
      <rPr>
        <sz val="11"/>
        <rFont val="Noto Sans"/>
        <family val="2"/>
      </rPr>
      <t xml:space="preserve">ピーナッツ</t>
    </r>
    <r>
      <rPr>
        <sz val="11"/>
        <rFont val="ＭＳ Ｐゴシック"/>
        <family val="3"/>
        <charset val="128"/>
      </rPr>
      <t xml:space="preserve">CF</t>
    </r>
    <r>
      <rPr>
        <sz val="11"/>
        <rFont val="Noto Sans"/>
        <family val="2"/>
      </rPr>
      <t xml:space="preserve">プチハンドクリーム（マスカットキャンディー）</t>
    </r>
  </si>
  <si>
    <r>
      <rPr>
        <sz val="11"/>
        <rFont val="Noto Sans"/>
        <family val="2"/>
      </rPr>
      <t xml:space="preserve">ピーナッツ</t>
    </r>
    <r>
      <rPr>
        <sz val="11"/>
        <rFont val="ＭＳ Ｐゴシック"/>
        <family val="3"/>
        <charset val="128"/>
      </rPr>
      <t xml:space="preserve">CF</t>
    </r>
    <r>
      <rPr>
        <sz val="11"/>
        <rFont val="Noto Sans"/>
        <family val="2"/>
      </rPr>
      <t xml:space="preserve">ハンドクリームセット</t>
    </r>
  </si>
  <si>
    <r>
      <rPr>
        <sz val="11"/>
        <rFont val="Noto Sans"/>
        <family val="2"/>
      </rPr>
      <t xml:space="preserve">ルクスリエンコソフト歯ブラシ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種紙什器付きセット</t>
    </r>
    <r>
      <rPr>
        <sz val="11"/>
        <rFont val="ＭＳ Ｐゴシック"/>
        <family val="3"/>
        <charset val="128"/>
      </rPr>
      <t xml:space="preserve">_CE</t>
    </r>
  </si>
  <si>
    <r>
      <rPr>
        <sz val="11"/>
        <color rgb="FF00CCFF"/>
        <rFont val="ＭＳ Ｐゴシック"/>
        <family val="3"/>
        <charset val="128"/>
      </rPr>
      <t xml:space="preserve">DIB</t>
    </r>
    <r>
      <rPr>
        <sz val="11"/>
        <color rgb="FF00CCFF"/>
        <rFont val="Noto Sans"/>
        <family val="2"/>
      </rPr>
      <t xml:space="preserve">（</t>
    </r>
    <r>
      <rPr>
        <sz val="11"/>
        <color rgb="FF00CCFF"/>
        <rFont val="ＭＳ Ｐゴシック"/>
        <family val="3"/>
        <charset val="128"/>
      </rPr>
      <t xml:space="preserve">GD</t>
    </r>
    <r>
      <rPr>
        <sz val="11"/>
        <color rgb="FF00CCFF"/>
        <rFont val="Noto Sans"/>
        <family val="2"/>
      </rPr>
      <t xml:space="preserve">）サクラフローラル紙什器セット（ミスト</t>
    </r>
    <r>
      <rPr>
        <sz val="11"/>
        <color rgb="FF00CCFF"/>
        <rFont val="ＭＳ Ｐゴシック"/>
        <family val="3"/>
        <charset val="128"/>
      </rPr>
      <t xml:space="preserve">_</t>
    </r>
    <r>
      <rPr>
        <sz val="11"/>
        <color rgb="FF00CCFF"/>
        <rFont val="Noto Sans"/>
        <family val="2"/>
      </rPr>
      <t xml:space="preserve">クリーム</t>
    </r>
    <r>
      <rPr>
        <sz val="11"/>
        <color rgb="FF00CCFF"/>
        <rFont val="ＭＳ Ｐゴシック"/>
        <family val="3"/>
        <charset val="128"/>
      </rPr>
      <t xml:space="preserve">_</t>
    </r>
    <r>
      <rPr>
        <sz val="11"/>
        <color rgb="FF00CCFF"/>
        <rFont val="Noto Sans"/>
        <family val="2"/>
      </rPr>
      <t xml:space="preserve">オイル</t>
    </r>
    <r>
      <rPr>
        <sz val="11"/>
        <color rgb="FF00CCFF"/>
        <rFont val="ＭＳ Ｐゴシック"/>
        <family val="3"/>
        <charset val="128"/>
      </rPr>
      <t xml:space="preserve">_</t>
    </r>
    <r>
      <rPr>
        <sz val="11"/>
        <color rgb="FF00CCFF"/>
        <rFont val="Noto Sans"/>
        <family val="2"/>
      </rPr>
      <t xml:space="preserve">ネイル）</t>
    </r>
  </si>
  <si>
    <r>
      <rPr>
        <sz val="11"/>
        <color rgb="FF00CCFF"/>
        <rFont val="ＭＳ Ｐゴシック"/>
        <family val="3"/>
        <charset val="128"/>
      </rPr>
      <t xml:space="preserve">DIB</t>
    </r>
    <r>
      <rPr>
        <sz val="11"/>
        <color rgb="FF00CCFF"/>
        <rFont val="Noto Sans"/>
        <family val="2"/>
      </rPr>
      <t xml:space="preserve">（</t>
    </r>
    <r>
      <rPr>
        <sz val="11"/>
        <color rgb="FF00CCFF"/>
        <rFont val="ＭＳ Ｐゴシック"/>
        <family val="3"/>
        <charset val="128"/>
      </rPr>
      <t xml:space="preserve">GD</t>
    </r>
    <r>
      <rPr>
        <sz val="11"/>
        <color rgb="FF00CCFF"/>
        <rFont val="Noto Sans"/>
        <family val="2"/>
      </rPr>
      <t xml:space="preserve">）サクラフローラル紙什器セット（ミスト</t>
    </r>
    <r>
      <rPr>
        <sz val="11"/>
        <color rgb="FF00CCFF"/>
        <rFont val="ＭＳ Ｐゴシック"/>
        <family val="3"/>
        <charset val="128"/>
      </rPr>
      <t xml:space="preserve">_</t>
    </r>
    <r>
      <rPr>
        <sz val="11"/>
        <color rgb="FF00CCFF"/>
        <rFont val="Noto Sans"/>
        <family val="2"/>
      </rPr>
      <t xml:space="preserve">クリーム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ひんやりミルキークリーム（ブリーズラベンダー）</t>
    </r>
  </si>
  <si>
    <r>
      <rPr>
        <sz val="11"/>
        <rFont val="Noto Sans"/>
        <family val="2"/>
      </rPr>
      <t xml:space="preserve">ネコのきもちホットアイマスクアソー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枚（こころばかり）</t>
    </r>
  </si>
  <si>
    <r>
      <rPr>
        <sz val="11"/>
        <color rgb="FF00CCFF"/>
        <rFont val="Noto Sans"/>
        <family val="2"/>
      </rPr>
      <t xml:space="preserve">ネコのきもちホットアイマスクアソート</t>
    </r>
    <r>
      <rPr>
        <sz val="11"/>
        <color rgb="FF00CCFF"/>
        <rFont val="ＭＳ Ｐゴシック"/>
        <family val="3"/>
        <charset val="128"/>
      </rPr>
      <t xml:space="preserve">3</t>
    </r>
    <r>
      <rPr>
        <sz val="11"/>
        <color rgb="FF00CCFF"/>
        <rFont val="Noto Sans"/>
        <family val="2"/>
      </rPr>
      <t xml:space="preserve">枚（お世話になりました）</t>
    </r>
  </si>
  <si>
    <r>
      <rPr>
        <sz val="11"/>
        <rFont val="Noto Sans"/>
        <family val="2"/>
      </rPr>
      <t xml:space="preserve">ゆるりと茉莉花什器付きセット（芳香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アイテム）</t>
    </r>
  </si>
  <si>
    <r>
      <rPr>
        <sz val="11"/>
        <rFont val="Noto Sans"/>
        <family val="2"/>
      </rPr>
      <t xml:space="preserve">ゆるりと茉莉花什器付きセット（ボディー＆ヘアケア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アイテム）</t>
    </r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レモン</t>
    </r>
    <r>
      <rPr>
        <sz val="11"/>
        <rFont val="ＭＳ Ｐゴシック"/>
        <family val="3"/>
        <charset val="128"/>
      </rPr>
      <t xml:space="preserve">CC</t>
    </r>
    <r>
      <rPr>
        <sz val="11"/>
        <rFont val="Noto Sans"/>
        <family val="2"/>
      </rPr>
      <t xml:space="preserve">プチギフト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ひんやりアイマスク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枚（ミントラベンダー）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ひんやりアイマスク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枚（ミントラベンダー）</t>
    </r>
  </si>
  <si>
    <r>
      <rPr>
        <sz val="11"/>
        <rFont val="Noto Sans"/>
        <family val="2"/>
      </rPr>
      <t xml:space="preserve">涼しくなあれひょうのう</t>
    </r>
    <r>
      <rPr>
        <sz val="11"/>
        <rFont val="ＭＳ Ｐゴシック"/>
        <family val="3"/>
        <charset val="128"/>
      </rPr>
      <t xml:space="preserve">CB</t>
    </r>
    <r>
      <rPr>
        <sz val="11"/>
        <rFont val="Noto Sans"/>
        <family val="2"/>
      </rPr>
      <t xml:space="preserve">（くじら）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プチバスギフト（カスミザクラ）</t>
    </r>
  </si>
  <si>
    <r>
      <rPr>
        <sz val="11"/>
        <rFont val="Noto Sans"/>
        <family val="2"/>
      </rPr>
      <t xml:space="preserve">サクラ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プチバスギフト（テマリザクラ）</t>
    </r>
  </si>
  <si>
    <r>
      <rPr>
        <sz val="11"/>
        <rFont val="Noto Sans"/>
        <family val="2"/>
      </rPr>
      <t xml:space="preserve">ムーミンミニハンドクリーム（リトルミイ</t>
    </r>
    <r>
      <rPr>
        <sz val="11"/>
        <rFont val="ＭＳ Ｐゴシック"/>
        <family val="3"/>
        <charset val="128"/>
      </rPr>
      <t xml:space="preserve">CF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ムーミンリップ＆ハンドケアセット（リトルミイ</t>
    </r>
    <r>
      <rPr>
        <sz val="11"/>
        <rFont val="ＭＳ Ｐゴシック"/>
        <family val="3"/>
        <charset val="128"/>
      </rPr>
      <t xml:space="preserve">CF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リップバーム</t>
    </r>
    <r>
      <rPr>
        <sz val="11"/>
        <rFont val="ＭＳ Ｐゴシック"/>
        <family val="3"/>
        <charset val="128"/>
      </rPr>
      <t xml:space="preserve">CE</t>
    </r>
  </si>
  <si>
    <t xml:space="preserve">4517161173918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リップバーム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ディスプレイボックスセット</t>
    </r>
  </si>
  <si>
    <t xml:space="preserve">4517161175592</t>
  </si>
  <si>
    <t xml:space="preserve">御福堂福飾り（招き猫）</t>
  </si>
  <si>
    <t xml:space="preserve">4517161175608</t>
  </si>
  <si>
    <t xml:space="preserve">御福堂福飾り（だるま）</t>
  </si>
  <si>
    <t xml:space="preserve">4517161175615</t>
  </si>
  <si>
    <t xml:space="preserve">御福堂福飾り（たぬき）</t>
  </si>
  <si>
    <t xml:space="preserve">4517161175813</t>
  </si>
  <si>
    <r>
      <rPr>
        <sz val="11"/>
        <rFont val="Noto Sans"/>
        <family val="2"/>
      </rPr>
      <t xml:space="preserve">エアアロマギフトバッグ（</t>
    </r>
    <r>
      <rPr>
        <sz val="11"/>
        <rFont val="ＭＳ Ｐゴシック"/>
        <family val="3"/>
        <charset val="128"/>
      </rPr>
      <t xml:space="preserve">Small</t>
    </r>
    <r>
      <rPr>
        <sz val="11"/>
        <rFont val="Noto Sans"/>
        <family val="2"/>
      </rPr>
      <t xml:space="preserve">）</t>
    </r>
  </si>
  <si>
    <t xml:space="preserve">4517161175820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ハンド＆トワレセット</t>
    </r>
    <r>
      <rPr>
        <sz val="11"/>
        <rFont val="ＭＳ Ｐゴシック"/>
        <family val="3"/>
        <charset val="128"/>
      </rPr>
      <t xml:space="preserve">D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RG</t>
    </r>
    <r>
      <rPr>
        <sz val="11"/>
        <rFont val="Noto Sans"/>
        <family val="2"/>
      </rPr>
      <t xml:space="preserve">）</t>
    </r>
  </si>
  <si>
    <t xml:space="preserve">4517161174878</t>
  </si>
  <si>
    <r>
      <rPr>
        <sz val="11"/>
        <rFont val="ＭＳ Ｐゴシック"/>
        <family val="3"/>
        <charset val="128"/>
      </rPr>
      <t xml:space="preserve">DIB</t>
    </r>
    <r>
      <rPr>
        <sz val="11"/>
        <rFont val="Noto Sans"/>
        <family val="2"/>
      </rPr>
      <t xml:space="preserve">ガーデン紙什器付きセット（バスソルト</t>
    </r>
    <r>
      <rPr>
        <sz val="11"/>
        <rFont val="ＭＳ Ｐゴシック"/>
        <family val="3"/>
        <charset val="128"/>
      </rPr>
      <t xml:space="preserve">RB</t>
    </r>
    <r>
      <rPr>
        <sz val="11"/>
        <rFont val="Noto Sans"/>
        <family val="2"/>
      </rPr>
      <t xml:space="preserve">）</t>
    </r>
  </si>
  <si>
    <t xml:space="preserve">4517161174885</t>
  </si>
  <si>
    <r>
      <rPr>
        <sz val="11"/>
        <rFont val="ＭＳ Ｐゴシック"/>
        <family val="3"/>
        <charset val="128"/>
      </rPr>
      <t xml:space="preserve">DIB</t>
    </r>
    <r>
      <rPr>
        <sz val="11"/>
        <rFont val="Noto Sans"/>
        <family val="2"/>
      </rPr>
      <t xml:space="preserve">ガーデン紙什器付きセット（バスソルト</t>
    </r>
    <r>
      <rPr>
        <sz val="11"/>
        <rFont val="ＭＳ Ｐゴシック"/>
        <family val="3"/>
        <charset val="128"/>
      </rPr>
      <t xml:space="preserve">HB</t>
    </r>
    <r>
      <rPr>
        <sz val="11"/>
        <rFont val="Noto Sans"/>
        <family val="2"/>
      </rPr>
      <t xml:space="preserve">）</t>
    </r>
  </si>
  <si>
    <t xml:space="preserve">4517161175257</t>
  </si>
  <si>
    <r>
      <rPr>
        <sz val="11"/>
        <rFont val="ＭＳ Ｐゴシック"/>
        <family val="3"/>
        <charset val="128"/>
      </rPr>
      <t xml:space="preserve">DIB</t>
    </r>
    <r>
      <rPr>
        <sz val="11"/>
        <rFont val="Noto Sans"/>
        <family val="2"/>
      </rPr>
      <t xml:space="preserve">ガーデン紙什器付きセット（ハンドケア）</t>
    </r>
  </si>
  <si>
    <t xml:space="preserve">4517161175264</t>
  </si>
  <si>
    <r>
      <rPr>
        <sz val="11"/>
        <rFont val="ＭＳ Ｐゴシック"/>
        <family val="3"/>
        <charset val="128"/>
      </rPr>
      <t xml:space="preserve">DIB</t>
    </r>
    <r>
      <rPr>
        <sz val="11"/>
        <rFont val="Noto Sans"/>
        <family val="2"/>
      </rPr>
      <t xml:space="preserve">ガーデン紙什器付きセット（うるおい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種</t>
    </r>
    <r>
      <rPr>
        <sz val="11"/>
        <rFont val="ＭＳ Ｐゴシック"/>
        <family val="3"/>
        <charset val="128"/>
      </rPr>
      <t xml:space="preserve">RB</t>
    </r>
    <r>
      <rPr>
        <sz val="11"/>
        <rFont val="Noto Sans"/>
        <family val="2"/>
      </rPr>
      <t xml:space="preserve">）</t>
    </r>
  </si>
  <si>
    <t xml:space="preserve">4517161175271</t>
  </si>
  <si>
    <r>
      <rPr>
        <sz val="11"/>
        <rFont val="ＭＳ Ｐゴシック"/>
        <family val="3"/>
        <charset val="128"/>
      </rPr>
      <t xml:space="preserve">DIB</t>
    </r>
    <r>
      <rPr>
        <sz val="11"/>
        <rFont val="Noto Sans"/>
        <family val="2"/>
      </rPr>
      <t xml:space="preserve">ガーデン紙什器付きセット（うるおい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種</t>
    </r>
    <r>
      <rPr>
        <sz val="11"/>
        <rFont val="ＭＳ Ｐゴシック"/>
        <family val="3"/>
        <charset val="128"/>
      </rPr>
      <t xml:space="preserve">HB</t>
    </r>
    <r>
      <rPr>
        <sz val="11"/>
        <rFont val="Noto Sans"/>
        <family val="2"/>
      </rPr>
      <t xml:space="preserve">）</t>
    </r>
  </si>
  <si>
    <t xml:space="preserve">4517161175295</t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パインプチギフト</t>
    </r>
  </si>
  <si>
    <t xml:space="preserve">4517161175196</t>
  </si>
  <si>
    <t xml:space="preserve">キモチ氷冷タオル（ペンギン）</t>
  </si>
  <si>
    <t xml:space="preserve">4517161175349</t>
  </si>
  <si>
    <r>
      <rPr>
        <sz val="11"/>
        <rFont val="ＭＳ Ｐゴシック"/>
        <family val="3"/>
        <charset val="128"/>
      </rPr>
      <t xml:space="preserve">CDP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R</t>
    </r>
    <r>
      <rPr>
        <sz val="11"/>
        <rFont val="Noto Sans"/>
        <family val="2"/>
      </rPr>
      <t xml:space="preserve">）オイルソープ＆ハンドクリームセット</t>
    </r>
    <r>
      <rPr>
        <sz val="11"/>
        <rFont val="ＭＳ Ｐゴシック"/>
        <family val="3"/>
        <charset val="128"/>
      </rPr>
      <t xml:space="preserve">HA</t>
    </r>
  </si>
  <si>
    <t xml:space="preserve">4517161175356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ハニーシャワーネクター＆スクラブセット</t>
    </r>
    <r>
      <rPr>
        <sz val="11"/>
        <rFont val="ＭＳ Ｐゴシック"/>
        <family val="3"/>
        <charset val="128"/>
      </rPr>
      <t xml:space="preserve">HA</t>
    </r>
  </si>
  <si>
    <t xml:space="preserve">4517161175363</t>
  </si>
  <si>
    <r>
      <rPr>
        <sz val="11"/>
        <rFont val="Noto Sans"/>
        <family val="2"/>
      </rPr>
      <t xml:space="preserve">アロマランプディフューザー＆オイル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セット</t>
    </r>
    <r>
      <rPr>
        <sz val="11"/>
        <rFont val="ＭＳ Ｐゴシック"/>
        <family val="3"/>
        <charset val="128"/>
      </rPr>
      <t xml:space="preserve">BAA</t>
    </r>
  </si>
  <si>
    <t xml:space="preserve">4517161175462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オードパルファム＆ハンドクリーム</t>
    </r>
    <r>
      <rPr>
        <sz val="11"/>
        <rFont val="ＭＳ Ｐゴシック"/>
        <family val="3"/>
        <charset val="128"/>
      </rPr>
      <t xml:space="preserve">IB</t>
    </r>
  </si>
  <si>
    <t xml:space="preserve">4517161175790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フレグランスセット</t>
    </r>
    <r>
      <rPr>
        <sz val="11"/>
        <rFont val="ＭＳ Ｐゴシック"/>
        <family val="3"/>
        <charset val="128"/>
      </rPr>
      <t xml:space="preserve">D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RG</t>
    </r>
    <r>
      <rPr>
        <sz val="11"/>
        <rFont val="Noto Sans"/>
        <family val="2"/>
      </rPr>
      <t xml:space="preserve">）</t>
    </r>
  </si>
  <si>
    <t xml:space="preserve">4517161175806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フレグランスセット</t>
    </r>
    <r>
      <rPr>
        <sz val="11"/>
        <rFont val="ＭＳ Ｐゴシック"/>
        <family val="3"/>
        <charset val="128"/>
      </rPr>
      <t xml:space="preserve">D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）</t>
    </r>
  </si>
  <si>
    <t xml:space="preserve">4517161175776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フレグランスセット</t>
    </r>
    <r>
      <rPr>
        <sz val="11"/>
        <rFont val="ＭＳ Ｐゴシック"/>
        <family val="3"/>
        <charset val="128"/>
      </rPr>
      <t xml:space="preserve">ED</t>
    </r>
  </si>
  <si>
    <t xml:space="preserve">4517161175783</t>
  </si>
  <si>
    <r>
      <rPr>
        <sz val="11"/>
        <rFont val="ＭＳ Ｐゴシック"/>
        <family val="3"/>
        <charset val="128"/>
      </rPr>
      <t xml:space="preserve">TOCCA</t>
    </r>
    <r>
      <rPr>
        <sz val="11"/>
        <rFont val="Noto Sans"/>
        <family val="2"/>
      </rPr>
      <t xml:space="preserve">フレグランスセット</t>
    </r>
    <r>
      <rPr>
        <sz val="11"/>
        <rFont val="ＭＳ Ｐゴシック"/>
        <family val="3"/>
        <charset val="128"/>
      </rPr>
      <t xml:space="preserve">IB</t>
    </r>
  </si>
  <si>
    <t xml:space="preserve">4517161175622</t>
  </si>
  <si>
    <r>
      <rPr>
        <sz val="11"/>
        <rFont val="Noto Sans"/>
        <family val="2"/>
      </rPr>
      <t xml:space="preserve">御福堂ホットアイマスク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枚招き猫</t>
    </r>
  </si>
  <si>
    <t xml:space="preserve">4517161175639</t>
  </si>
  <si>
    <r>
      <rPr>
        <sz val="11"/>
        <rFont val="Noto Sans"/>
        <family val="2"/>
      </rPr>
      <t xml:space="preserve">御福堂ホットアイマスク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枚だるま</t>
    </r>
  </si>
  <si>
    <t xml:space="preserve">4517161175646</t>
  </si>
  <si>
    <r>
      <rPr>
        <sz val="11"/>
        <rFont val="Noto Sans"/>
        <family val="2"/>
      </rPr>
      <t xml:space="preserve">御福堂ホットアイマスク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枚たぬき</t>
    </r>
  </si>
  <si>
    <t xml:space="preserve">4517161175653</t>
  </si>
  <si>
    <r>
      <rPr>
        <sz val="11"/>
        <rFont val="Noto Sans"/>
        <family val="2"/>
      </rPr>
      <t xml:space="preserve">御福堂ホットアイマスク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枚招き猫</t>
    </r>
  </si>
  <si>
    <t xml:space="preserve">4517161175660</t>
  </si>
  <si>
    <r>
      <rPr>
        <sz val="11"/>
        <rFont val="Noto Sans"/>
        <family val="2"/>
      </rPr>
      <t xml:space="preserve">御福堂ホットアイマスク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枚だるま</t>
    </r>
  </si>
  <si>
    <t xml:space="preserve">4517161175677</t>
  </si>
  <si>
    <r>
      <rPr>
        <sz val="11"/>
        <rFont val="Noto Sans"/>
        <family val="2"/>
      </rPr>
      <t xml:space="preserve">御福堂ホットアイマスク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枚たぬき</t>
    </r>
  </si>
  <si>
    <t xml:space="preserve">4517161175745</t>
  </si>
  <si>
    <r>
      <rPr>
        <sz val="11"/>
        <rFont val="Noto Sans"/>
        <family val="2"/>
      </rPr>
      <t xml:space="preserve">御福堂ホットアイマスクアソー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枚</t>
    </r>
  </si>
  <si>
    <t xml:space="preserve">4517161175073</t>
  </si>
  <si>
    <r>
      <rPr>
        <sz val="11"/>
        <rFont val="Noto Sans"/>
        <family val="2"/>
      </rPr>
      <t xml:space="preserve">デイリーディライ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ヘッドクレンズ（ボタニカルハーブ）</t>
    </r>
  </si>
  <si>
    <t xml:space="preserve">4517161174786</t>
  </si>
  <si>
    <r>
      <rPr>
        <sz val="11"/>
        <rFont val="Noto Sans"/>
        <family val="2"/>
      </rPr>
      <t xml:space="preserve">ゆるりと什器付きセット（</t>
    </r>
    <r>
      <rPr>
        <sz val="11"/>
        <rFont val="ＭＳ Ｐゴシック"/>
        <family val="3"/>
        <charset val="128"/>
      </rPr>
      <t xml:space="preserve">UV</t>
    </r>
    <r>
      <rPr>
        <sz val="11"/>
        <rFont val="Noto Sans"/>
        <family val="2"/>
      </rPr>
      <t xml:space="preserve">ミス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）</t>
    </r>
    <r>
      <rPr>
        <sz val="11"/>
        <rFont val="ＭＳ Ｐゴシック"/>
        <family val="3"/>
        <charset val="128"/>
      </rPr>
      <t xml:space="preserve">_CF</t>
    </r>
  </si>
  <si>
    <t xml:space="preserve">4517161174793</t>
  </si>
  <si>
    <r>
      <rPr>
        <sz val="11"/>
        <rFont val="Noto Sans"/>
        <family val="2"/>
      </rPr>
      <t xml:space="preserve">ゆるりと什器付きセット（</t>
    </r>
    <r>
      <rPr>
        <sz val="11"/>
        <rFont val="ＭＳ Ｐゴシック"/>
        <family val="3"/>
        <charset val="128"/>
      </rPr>
      <t xml:space="preserve">UV</t>
    </r>
    <r>
      <rPr>
        <sz val="11"/>
        <rFont val="Noto Sans"/>
        <family val="2"/>
      </rPr>
      <t xml:space="preserve">ミス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）（金木犀）</t>
    </r>
    <r>
      <rPr>
        <sz val="11"/>
        <rFont val="ＭＳ Ｐゴシック"/>
        <family val="3"/>
        <charset val="128"/>
      </rPr>
      <t xml:space="preserve">_CF</t>
    </r>
  </si>
  <si>
    <t xml:space="preserve">4517161174809</t>
  </si>
  <si>
    <r>
      <rPr>
        <sz val="11"/>
        <rFont val="Noto Sans"/>
        <family val="2"/>
      </rPr>
      <t xml:space="preserve">ゆるりと什器付きセット（</t>
    </r>
    <r>
      <rPr>
        <sz val="11"/>
        <rFont val="ＭＳ Ｐゴシック"/>
        <family val="3"/>
        <charset val="128"/>
      </rPr>
      <t xml:space="preserve">UV</t>
    </r>
    <r>
      <rPr>
        <sz val="11"/>
        <rFont val="Noto Sans"/>
        <family val="2"/>
      </rPr>
      <t xml:space="preserve">ミス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）（茉莉花）</t>
    </r>
    <r>
      <rPr>
        <sz val="11"/>
        <rFont val="ＭＳ Ｐゴシック"/>
        <family val="3"/>
        <charset val="128"/>
      </rPr>
      <t xml:space="preserve">_CF</t>
    </r>
  </si>
  <si>
    <t xml:space="preserve">4517161175288</t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パインひんやりボディーミスト</t>
    </r>
  </si>
  <si>
    <t xml:space="preserve">4517161175080</t>
  </si>
  <si>
    <r>
      <rPr>
        <sz val="11"/>
        <rFont val="Noto Sans"/>
        <family val="2"/>
      </rPr>
      <t xml:space="preserve">デイリーディライ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スカルプブラシ</t>
    </r>
  </si>
  <si>
    <t xml:space="preserve">4517161175394</t>
  </si>
  <si>
    <r>
      <rPr>
        <sz val="11"/>
        <rFont val="ＭＳ Ｐゴシック"/>
        <family val="3"/>
        <charset val="128"/>
      </rPr>
      <t xml:space="preserve">DBJ</t>
    </r>
    <r>
      <rPr>
        <sz val="11"/>
        <rFont val="Noto Sans"/>
        <family val="2"/>
      </rPr>
      <t xml:space="preserve">サンクスバスパウダーギフト（レッド）</t>
    </r>
  </si>
  <si>
    <t xml:space="preserve">4517161175400</t>
  </si>
  <si>
    <r>
      <rPr>
        <sz val="11"/>
        <rFont val="ＭＳ Ｐゴシック"/>
        <family val="3"/>
        <charset val="128"/>
      </rPr>
      <t xml:space="preserve">DBJ</t>
    </r>
    <r>
      <rPr>
        <sz val="11"/>
        <rFont val="Noto Sans"/>
        <family val="2"/>
      </rPr>
      <t xml:space="preserve">サンクスバスパウダーギフト（ブルー）</t>
    </r>
  </si>
  <si>
    <t xml:space="preserve">4517161175479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紙什器付きセット（ヘッドクレンズ）</t>
    </r>
  </si>
  <si>
    <t xml:space="preserve">4517161175486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紙什器付きセット（ヘアケア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アイテム）</t>
    </r>
  </si>
  <si>
    <t xml:space="preserve">4517161175516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紙什器付きセット（入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アイテム）</t>
    </r>
  </si>
  <si>
    <t xml:space="preserve">4517161175219</t>
  </si>
  <si>
    <t xml:space="preserve">キモチ涼感ボディーミスト（アザラシ）</t>
  </si>
  <si>
    <t xml:space="preserve">4517161175202</t>
  </si>
  <si>
    <t xml:space="preserve">キモチフェイスシート（アザラシ）</t>
  </si>
  <si>
    <t xml:space="preserve">4517161175059</t>
  </si>
  <si>
    <r>
      <rPr>
        <sz val="11"/>
        <rFont val="Noto Sans"/>
        <family val="2"/>
      </rPr>
      <t xml:space="preserve">デイリーディライ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ジェリーボディーローション（ボタニカルハーブ）</t>
    </r>
  </si>
  <si>
    <t xml:space="preserve">4517161175066</t>
  </si>
  <si>
    <r>
      <rPr>
        <sz val="11"/>
        <rFont val="Noto Sans"/>
        <family val="2"/>
      </rPr>
      <t xml:space="preserve">デイリーディライト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マイルドボディースクラブ（ボタニカルハーブ）</t>
    </r>
  </si>
  <si>
    <t xml:space="preserve">4517161176063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ヘアケアセット</t>
    </r>
    <r>
      <rPr>
        <sz val="11"/>
        <rFont val="ＭＳ Ｐゴシック"/>
        <family val="3"/>
        <charset val="128"/>
      </rPr>
      <t xml:space="preserve">DA</t>
    </r>
  </si>
  <si>
    <t xml:space="preserve">4517161176070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ヘア＆ボディーケアセット</t>
    </r>
    <r>
      <rPr>
        <sz val="11"/>
        <rFont val="ＭＳ Ｐゴシック"/>
        <family val="3"/>
        <charset val="128"/>
      </rPr>
      <t xml:space="preserve">FA</t>
    </r>
  </si>
  <si>
    <t xml:space="preserve">4517161176087</t>
  </si>
  <si>
    <r>
      <rPr>
        <sz val="11"/>
        <color rgb="FF00CCFF"/>
        <rFont val="ＭＳ Ｐゴシック"/>
        <family val="3"/>
        <charset val="128"/>
      </rPr>
      <t xml:space="preserve">CDP</t>
    </r>
    <r>
      <rPr>
        <sz val="11"/>
        <color rgb="FF00CCFF"/>
        <rFont val="Noto Sans"/>
        <family val="2"/>
      </rPr>
      <t xml:space="preserve">（</t>
    </r>
    <r>
      <rPr>
        <sz val="11"/>
        <color rgb="FF00CCFF"/>
        <rFont val="ＭＳ Ｐゴシック"/>
        <family val="3"/>
        <charset val="128"/>
      </rPr>
      <t xml:space="preserve">KR</t>
    </r>
    <r>
      <rPr>
        <sz val="11"/>
        <color rgb="FF00CCFF"/>
        <rFont val="Noto Sans"/>
        <family val="2"/>
      </rPr>
      <t xml:space="preserve">）リキッドマルセイユソープ</t>
    </r>
    <r>
      <rPr>
        <sz val="11"/>
        <color rgb="FF00CCFF"/>
        <rFont val="ＭＳ Ｐゴシック"/>
        <family val="3"/>
        <charset val="128"/>
      </rPr>
      <t xml:space="preserve">S</t>
    </r>
    <r>
      <rPr>
        <sz val="11"/>
        <color rgb="FF00CCFF"/>
        <rFont val="Noto Sans"/>
        <family val="2"/>
      </rPr>
      <t xml:space="preserve">セット</t>
    </r>
  </si>
  <si>
    <t xml:space="preserve">4517161176025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ハニーボディーケアセット</t>
    </r>
    <r>
      <rPr>
        <sz val="11"/>
        <rFont val="ＭＳ Ｐゴシック"/>
        <family val="3"/>
        <charset val="128"/>
      </rPr>
      <t xml:space="preserve">FA</t>
    </r>
  </si>
  <si>
    <t xml:space="preserve">4517161176032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ホームフレグランスセット</t>
    </r>
    <r>
      <rPr>
        <sz val="11"/>
        <rFont val="ＭＳ Ｐゴシック"/>
        <family val="3"/>
        <charset val="128"/>
      </rPr>
      <t xml:space="preserve">IA</t>
    </r>
    <r>
      <rPr>
        <sz val="11"/>
        <rFont val="Noto Sans"/>
        <family val="2"/>
      </rPr>
      <t xml:space="preserve">（コットン）</t>
    </r>
  </si>
  <si>
    <t xml:space="preserve">4517161176049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オードトワレセット</t>
    </r>
    <r>
      <rPr>
        <sz val="11"/>
        <rFont val="ＭＳ Ｐゴシック"/>
        <family val="3"/>
        <charset val="128"/>
      </rPr>
      <t xml:space="preserve">BAA</t>
    </r>
    <r>
      <rPr>
        <sz val="11"/>
        <rFont val="Noto Sans"/>
        <family val="2"/>
      </rPr>
      <t xml:space="preserve">（ローズゼラニウム）</t>
    </r>
  </si>
  <si>
    <t xml:space="preserve">4517161176056</t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オードトワレセット</t>
    </r>
    <r>
      <rPr>
        <sz val="11"/>
        <rFont val="ＭＳ Ｐゴシック"/>
        <family val="3"/>
        <charset val="128"/>
      </rPr>
      <t xml:space="preserve">BAA</t>
    </r>
    <r>
      <rPr>
        <sz val="11"/>
        <rFont val="Noto Sans"/>
        <family val="2"/>
      </rPr>
      <t xml:space="preserve">（ジャスミン）</t>
    </r>
  </si>
  <si>
    <t xml:space="preserve">4517161175455</t>
  </si>
  <si>
    <t xml:space="preserve">キモチ氷冷タオル紙什器付きセット（ペンギン）</t>
  </si>
  <si>
    <t xml:space="preserve">4517161175561</t>
  </si>
  <si>
    <t xml:space="preserve">キモチ涼感フェイスシート紙什器付きセット（アザラシ）</t>
  </si>
  <si>
    <t xml:space="preserve">4517161175578</t>
  </si>
  <si>
    <r>
      <rPr>
        <sz val="11"/>
        <rFont val="Noto Sans"/>
        <family val="2"/>
      </rPr>
      <t xml:space="preserve">キモチ涼感フェイス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氷冷シャワーシート紙什器付きセット</t>
    </r>
  </si>
  <si>
    <t xml:space="preserve">4517161175585</t>
  </si>
  <si>
    <r>
      <rPr>
        <sz val="11"/>
        <rFont val="Noto Sans"/>
        <family val="2"/>
      </rPr>
      <t xml:space="preserve">キモチ氷冷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涼感ボディーミスト紙什器付きセット</t>
    </r>
  </si>
  <si>
    <t xml:space="preserve">4517161175448</t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アンドグッドナイト紙什器付きセット（保湿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）</t>
    </r>
    <r>
      <rPr>
        <sz val="11"/>
        <rFont val="ＭＳ Ｐゴシック"/>
        <family val="3"/>
        <charset val="128"/>
      </rPr>
      <t xml:space="preserve">BL</t>
    </r>
  </si>
  <si>
    <t xml:space="preserve">4517161175493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紙什器付きセット（マイルドボディースクラブ）</t>
    </r>
  </si>
  <si>
    <t xml:space="preserve">4517161175509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紙什器付きセット（ジェリーボディーローション）</t>
    </r>
  </si>
  <si>
    <t xml:space="preserve">4517161175523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紙什器付きセット（入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アイテム）</t>
    </r>
  </si>
  <si>
    <t xml:space="preserve">4517161176162</t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（ホワイトティータイム）</t>
    </r>
  </si>
  <si>
    <t xml:space="preserve">4517161176179</t>
  </si>
  <si>
    <r>
      <rPr>
        <sz val="11"/>
        <rFont val="Noto Sans"/>
        <family val="2"/>
      </rPr>
      <t xml:space="preserve">エアアロマアロマオイル</t>
    </r>
    <r>
      <rPr>
        <sz val="11"/>
        <rFont val="ＭＳ Ｐゴシック"/>
        <family val="3"/>
        <charset val="128"/>
      </rPr>
      <t xml:space="preserve">450ml</t>
    </r>
    <r>
      <rPr>
        <sz val="11"/>
        <rFont val="Noto Sans"/>
        <family val="2"/>
      </rPr>
      <t xml:space="preserve">カートリッジ（ホワイトティータイム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ハンドクリーム（バーベナ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ベジタブルソープ（バーベナ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ボディーミルク（バーベナ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ロールオントワレ（ローズ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ロールオントワレ（プロバンス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ロールオントワレ（バーベナ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シャワージェル</t>
    </r>
    <r>
      <rPr>
        <sz val="11"/>
        <rFont val="ＭＳ Ｐゴシック"/>
        <family val="3"/>
        <charset val="128"/>
      </rPr>
      <t xml:space="preserve">CF</t>
    </r>
    <r>
      <rPr>
        <sz val="11"/>
        <rFont val="Noto Sans"/>
        <family val="2"/>
      </rPr>
      <t xml:space="preserve">（バーベナ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リキッドマルセイユソープ</t>
    </r>
    <r>
      <rPr>
        <sz val="11"/>
        <rFont val="ＭＳ Ｐゴシック"/>
        <family val="3"/>
        <charset val="128"/>
      </rPr>
      <t xml:space="preserve">CF</t>
    </r>
    <r>
      <rPr>
        <sz val="11"/>
        <rFont val="Noto Sans"/>
        <family val="2"/>
      </rPr>
      <t xml:space="preserve">（バーベナ）</t>
    </r>
  </si>
  <si>
    <r>
      <rPr>
        <sz val="11"/>
        <rFont val="ＭＳ Ｐゴシック"/>
        <family val="3"/>
        <charset val="128"/>
      </rPr>
      <t xml:space="preserve">PDS</t>
    </r>
    <r>
      <rPr>
        <sz val="11"/>
        <rFont val="Noto Sans"/>
        <family val="2"/>
      </rPr>
      <t xml:space="preserve">エッセンシャルズ</t>
    </r>
    <r>
      <rPr>
        <sz val="11"/>
        <rFont val="ＭＳ Ｐゴシック"/>
        <family val="3"/>
        <charset val="128"/>
      </rPr>
      <t xml:space="preserve">CA</t>
    </r>
    <r>
      <rPr>
        <sz val="11"/>
        <rFont val="Noto Sans"/>
        <family val="2"/>
      </rPr>
      <t xml:space="preserve">リキッドマルセイユソープリフィル</t>
    </r>
    <r>
      <rPr>
        <sz val="11"/>
        <rFont val="ＭＳ Ｐゴシック"/>
        <family val="3"/>
        <charset val="128"/>
      </rPr>
      <t xml:space="preserve">CF</t>
    </r>
    <r>
      <rPr>
        <sz val="11"/>
        <rFont val="Noto Sans"/>
        <family val="2"/>
      </rPr>
      <t xml:space="preserve">（バーベナ）</t>
    </r>
  </si>
  <si>
    <t xml:space="preserve">ゆるりと薔薇実オードパルファム</t>
  </si>
  <si>
    <t xml:space="preserve">ゆるりと薔薇実フレグランスオーナメント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まろやか美肌バスパウダーセット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腹巻き＆サシェ</t>
    </r>
    <r>
      <rPr>
        <sz val="11"/>
        <rFont val="ＭＳ Ｐゴシック"/>
        <family val="3"/>
        <charset val="128"/>
      </rPr>
      <t xml:space="preserve">CF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</t>
    </r>
    <r>
      <rPr>
        <sz val="11"/>
        <rFont val="ＭＳ Ｐゴシック"/>
        <family val="3"/>
        <charset val="128"/>
      </rPr>
      <t xml:space="preserve">2way</t>
    </r>
    <r>
      <rPr>
        <sz val="11"/>
        <rFont val="Noto Sans"/>
        <family val="2"/>
      </rPr>
      <t xml:space="preserve">ウォーマー＆アイピロー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レギンス＆ウォーマー（グレー）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オントミーレギンス＆ウォーマー（ブラック）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ＭＳ Ｐゴシック"/>
        <family val="3"/>
        <charset val="128"/>
      </rPr>
      <t xml:space="preserve">DBJ</t>
    </r>
    <r>
      <rPr>
        <sz val="11"/>
        <rFont val="Noto Sans"/>
        <family val="2"/>
      </rPr>
      <t xml:space="preserve">フォーユープチギフト（カモミール）</t>
    </r>
  </si>
  <si>
    <r>
      <rPr>
        <sz val="11"/>
        <rFont val="ＭＳ Ｐゴシック"/>
        <family val="3"/>
        <charset val="128"/>
      </rPr>
      <t xml:space="preserve">DBJ</t>
    </r>
    <r>
      <rPr>
        <sz val="11"/>
        <rFont val="Noto Sans"/>
        <family val="2"/>
      </rPr>
      <t xml:space="preserve">フォーユーハンドクリームセット（カモミール＆クローバー）</t>
    </r>
  </si>
  <si>
    <t xml:space="preserve">ゆるりと薔薇実ハンドクリーム</t>
  </si>
  <si>
    <t xml:space="preserve">ゆるりと薔薇実ひんやりボディー＆ヘアミスト</t>
  </si>
  <si>
    <t xml:space="preserve">ゆるりと薔薇実アロマオイル</t>
  </si>
  <si>
    <r>
      <rPr>
        <sz val="11"/>
        <rFont val="Noto Sans"/>
        <family val="2"/>
      </rPr>
      <t xml:space="preserve">ゆるりと薔薇実什器付きセット（ミスト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オードパルファム）</t>
    </r>
  </si>
  <si>
    <r>
      <rPr>
        <sz val="11"/>
        <rFont val="Noto Sans"/>
        <family val="2"/>
      </rPr>
      <t xml:space="preserve">キモチ氷冷ボディーミスト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タオル紙什器付きセット</t>
    </r>
  </si>
  <si>
    <r>
      <rPr>
        <sz val="11"/>
        <rFont val="Noto Sans"/>
        <family val="2"/>
      </rPr>
      <t xml:space="preserve">キモチ氷冷導入セット</t>
    </r>
    <r>
      <rPr>
        <sz val="11"/>
        <rFont val="ＭＳ Ｐゴシック"/>
        <family val="3"/>
        <charset val="128"/>
      </rPr>
      <t xml:space="preserve">25_MKLAB</t>
    </r>
  </si>
  <si>
    <t xml:space="preserve">F9010010017</t>
  </si>
  <si>
    <r>
      <rPr>
        <sz val="11"/>
        <rFont val="Noto Sans"/>
        <family val="2"/>
      </rPr>
      <t xml:space="preserve">カドラン・ルージュ（赤ワイン</t>
    </r>
    <r>
      <rPr>
        <sz val="11"/>
        <rFont val="ＭＳ Ｐゴシック"/>
        <family val="3"/>
        <charset val="128"/>
      </rPr>
      <t xml:space="preserve">750ml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2018</t>
    </r>
  </si>
  <si>
    <t xml:space="preserve">F9010010018</t>
  </si>
  <si>
    <r>
      <rPr>
        <sz val="11"/>
        <rFont val="Noto Sans"/>
        <family val="2"/>
      </rPr>
      <t xml:space="preserve">カドラン・ブラン</t>
    </r>
    <r>
      <rPr>
        <sz val="11"/>
        <rFont val="ＭＳ Ｐゴシック"/>
        <family val="3"/>
        <charset val="128"/>
      </rPr>
      <t xml:space="preserve">BIO</t>
    </r>
    <r>
      <rPr>
        <sz val="11"/>
        <rFont val="Noto Sans"/>
        <family val="2"/>
      </rPr>
      <t xml:space="preserve">（白ワイン</t>
    </r>
    <r>
      <rPr>
        <sz val="11"/>
        <rFont val="ＭＳ Ｐゴシック"/>
        <family val="3"/>
        <charset val="128"/>
      </rPr>
      <t xml:space="preserve">750ml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2022</t>
    </r>
  </si>
  <si>
    <t xml:space="preserve">F9010010019</t>
  </si>
  <si>
    <r>
      <rPr>
        <sz val="11"/>
        <rFont val="Noto Sans"/>
        <family val="2"/>
      </rPr>
      <t xml:space="preserve">ソーシニヤックビオ（白ワイン</t>
    </r>
    <r>
      <rPr>
        <sz val="11"/>
        <rFont val="ＭＳ Ｐゴシック"/>
        <family val="3"/>
        <charset val="128"/>
      </rPr>
      <t xml:space="preserve">500ml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2020</t>
    </r>
  </si>
  <si>
    <r>
      <rPr>
        <sz val="11"/>
        <rFont val="Noto Sans"/>
        <family val="2"/>
      </rPr>
      <t xml:space="preserve">アロマランプディフューザー＆オイルセット</t>
    </r>
    <r>
      <rPr>
        <sz val="11"/>
        <rFont val="ＭＳ Ｐゴシック"/>
        <family val="3"/>
        <charset val="128"/>
      </rPr>
      <t xml:space="preserve">BD</t>
    </r>
  </si>
  <si>
    <r>
      <rPr>
        <sz val="11"/>
        <rFont val="Noto Sans"/>
        <family val="2"/>
      </rPr>
      <t xml:space="preserve">アロマランプディフューザー＆オイルセット</t>
    </r>
    <r>
      <rPr>
        <sz val="11"/>
        <rFont val="ＭＳ Ｐゴシック"/>
        <family val="3"/>
        <charset val="128"/>
      </rPr>
      <t xml:space="preserve">BE</t>
    </r>
  </si>
  <si>
    <r>
      <rPr>
        <sz val="11"/>
        <rFont val="ＭＳ Ｐゴシック"/>
        <family val="3"/>
        <charset val="128"/>
      </rPr>
      <t xml:space="preserve">FM</t>
    </r>
    <r>
      <rPr>
        <sz val="11"/>
        <rFont val="Noto Sans"/>
        <family val="2"/>
      </rPr>
      <t xml:space="preserve">パインひんやりボディーミスト紙什器付きセット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@"/>
    <numFmt numFmtId="167" formatCode="\¥#,##0;&quot;¥-&quot;#,##0"/>
    <numFmt numFmtId="168" formatCode="[$-409]m/d/yyyy"/>
    <numFmt numFmtId="169" formatCode="0_);\(0\)"/>
    <numFmt numFmtId="170" formatCode="General"/>
    <numFmt numFmtId="171" formatCode="\¥#,##0;[RED]&quot;¥-&quot;#,##0"/>
    <numFmt numFmtId="172" formatCode="0000000000000"/>
    <numFmt numFmtId="173" formatCode="0_);[RED]\(0\)"/>
    <numFmt numFmtId="174" formatCode="0_ 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ＭＳ Ｐゴシック"/>
      <family val="3"/>
      <charset val="128"/>
    </font>
    <font>
      <sz val="11"/>
      <name val="MS UI Gothic"/>
      <family val="3"/>
      <charset val="128"/>
    </font>
    <font>
      <sz val="9"/>
      <color rgb="FFFF0000"/>
      <name val="ＭＳ Ｐゴシック"/>
      <family val="3"/>
      <charset val="128"/>
    </font>
    <font>
      <b val="true"/>
      <sz val="18"/>
      <name val="Noto Sans"/>
      <family val="2"/>
    </font>
    <font>
      <sz val="9"/>
      <color rgb="FFFF0000"/>
      <name val="MS UI Gothic"/>
      <family val="3"/>
      <charset val="128"/>
    </font>
    <font>
      <sz val="9"/>
      <color rgb="FFFF0000"/>
      <name val="Noto Sans"/>
      <family val="2"/>
    </font>
    <font>
      <b val="true"/>
      <sz val="11"/>
      <color rgb="FFFFFFFF"/>
      <name val="Noto Sans"/>
      <family val="2"/>
    </font>
    <font>
      <sz val="11"/>
      <color rgb="FFFFFFFF"/>
      <name val="MS UI Gothic"/>
      <family val="3"/>
      <charset val="128"/>
    </font>
    <font>
      <b val="true"/>
      <sz val="11"/>
      <name val="MS UI Gothic"/>
      <family val="3"/>
      <charset val="128"/>
    </font>
    <font>
      <b val="true"/>
      <sz val="11"/>
      <color rgb="FFFFFFFF"/>
      <name val="MS UI Gothic"/>
      <family val="3"/>
      <charset val="128"/>
    </font>
    <font>
      <sz val="10"/>
      <name val="MS UI Gothic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MS UI Gothic"/>
      <family val="3"/>
      <charset val="128"/>
    </font>
    <font>
      <b val="true"/>
      <sz val="9"/>
      <color rgb="FFFFFFFF"/>
      <name val="Noto Sans"/>
      <family val="2"/>
    </font>
    <font>
      <b val="true"/>
      <sz val="9"/>
      <color rgb="FFFFFFFF"/>
      <name val="MS UI Gothic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00"/>
      <name val="DejaVu Sans"/>
      <family val="2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CCFF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11"/>
      <color rgb="FF00CCFF"/>
      <name val="Noto Sans"/>
      <family val="2"/>
    </font>
    <font>
      <sz val="11"/>
      <name val="ＭＳ 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1"/>
      <color rgb="FF008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19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2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31" fillId="19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2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2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0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7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7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7" xfId="1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7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7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7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1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Feuil1" xfId="57"/>
    <cellStyle name="Note 1" xfId="58"/>
    <cellStyle name="Output" xfId="59"/>
    <cellStyle name="Title" xfId="60"/>
    <cellStyle name="Total" xfId="61"/>
    <cellStyle name="Warning Text" xfId="62"/>
    <cellStyle name="標準 5" xfId="63"/>
    <cellStyle name="標準 6" xfId="64"/>
    <cellStyle name="標準_2008カタログ" xfId="65"/>
  </cellStyles>
  <dxfs count="1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00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</dxf>
    <dxf>
      <font>
        <name val="ＭＳ Ｐゴシック"/>
        <charset val="128"/>
        <family val="3"/>
        <b val="1"/>
        <i val="0"/>
        <color rgb="FFFF9900"/>
        <sz val="11"/>
      </font>
    </dxf>
    <dxf>
      <font>
        <name val="ＭＳ Ｐゴシック"/>
        <charset val="128"/>
        <family val="3"/>
        <b val="1"/>
        <i val="0"/>
        <color rgb="FFFFCC00"/>
        <sz val="11"/>
      </font>
    </dxf>
    <dxf>
      <font>
        <name val="ＭＳ Ｐゴシック"/>
        <charset val="128"/>
        <family val="3"/>
        <b val="1"/>
        <i val="0"/>
        <color rgb="FFFF9900"/>
        <sz val="11"/>
      </font>
    </dxf>
    <dxf>
      <font>
        <name val="ＭＳ Ｐゴシック"/>
        <charset val="128"/>
        <family val="3"/>
        <b val="1"/>
        <i val="0"/>
        <color rgb="FFFFCC00"/>
        <sz val="11"/>
      </font>
    </dxf>
    <dxf>
      <font>
        <name val="ＭＳ Ｐゴシック"/>
        <charset val="128"/>
        <family val="3"/>
        <b val="1"/>
        <i val="0"/>
        <color rgb="FFFF9900"/>
        <sz val="11"/>
      </font>
    </dxf>
    <dxf>
      <font>
        <name val="ＭＳ Ｐゴシック"/>
        <charset val="128"/>
        <family val="3"/>
        <b val="1"/>
        <i val="0"/>
        <color rgb="FFFFCC00"/>
        <sz val="11"/>
      </font>
    </dxf>
    <dxf>
      <font>
        <name val="ＭＳ Ｐゴシック"/>
        <charset val="128"/>
        <family val="3"/>
        <b val="1"/>
        <i val="0"/>
        <color rgb="FFFFCC00"/>
        <sz val="11"/>
      </font>
    </dxf>
    <dxf>
      <font>
        <name val="ＭＳ Ｐゴシック"/>
        <charset val="128"/>
        <family val="3"/>
        <b val="1"/>
        <i val="0"/>
        <color rgb="FFFF9900"/>
        <sz val="11"/>
      </font>
    </dxf>
    <dxf>
      <font>
        <name val="ＭＳ Ｐゴシック"/>
        <charset val="128"/>
        <family val="3"/>
        <b val="1"/>
        <i val="0"/>
        <color rgb="FFFFCC00"/>
        <sz val="11"/>
      </font>
    </dxf>
    <dxf>
      <font>
        <name val="ＭＳ Ｐゴシック"/>
        <charset val="128"/>
        <family val="3"/>
        <b val="1"/>
        <i val="0"/>
        <color rgb="FFFFCC00"/>
        <sz val="11"/>
      </font>
    </dxf>
    <dxf>
      <font>
        <name val="ＭＳ Ｐゴシック"/>
        <charset val="128"/>
        <family val="3"/>
        <b val="1"/>
        <i val="0"/>
        <color rgb="FFFFCC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6800</xdr:rowOff>
    </xdr:from>
    <xdr:to>
      <xdr:col>3</xdr:col>
      <xdr:colOff>70560</xdr:colOff>
      <xdr:row>0</xdr:row>
      <xdr:rowOff>504720</xdr:rowOff>
    </xdr:to>
    <xdr:pic>
      <xdr:nvPicPr>
        <xdr:cNvPr id="0" name="Picture 34" descr="GPP+_logo"/>
        <xdr:cNvPicPr/>
      </xdr:nvPicPr>
      <xdr:blipFill>
        <a:blip r:embed="rId1"/>
        <a:stretch/>
      </xdr:blipFill>
      <xdr:spPr>
        <a:xfrm>
          <a:off x="0" y="46800"/>
          <a:ext cx="1459440" cy="45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120</xdr:colOff>
      <xdr:row>12</xdr:row>
      <xdr:rowOff>76320</xdr:rowOff>
    </xdr:from>
    <xdr:to>
      <xdr:col>13</xdr:col>
      <xdr:colOff>580320</xdr:colOff>
      <xdr:row>14</xdr:row>
      <xdr:rowOff>86040</xdr:rowOff>
    </xdr:to>
    <xdr:sp>
      <xdr:nvSpPr>
        <xdr:cNvPr id="1" name="Rectangle 3"/>
        <xdr:cNvSpPr/>
      </xdr:nvSpPr>
      <xdr:spPr>
        <a:xfrm>
          <a:off x="6687720" y="2695680"/>
          <a:ext cx="4317480" cy="428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お客様に入力して頂く部分は黄色のセルとなります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白いセル部分は発注番号を入力した時に自動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9640</xdr:colOff>
      <xdr:row>13</xdr:row>
      <xdr:rowOff>47160</xdr:rowOff>
    </xdr:from>
    <xdr:to>
      <xdr:col>7</xdr:col>
      <xdr:colOff>90000</xdr:colOff>
      <xdr:row>14</xdr:row>
      <xdr:rowOff>199440</xdr:rowOff>
    </xdr:to>
    <xdr:sp>
      <xdr:nvSpPr>
        <xdr:cNvPr id="2" name="AutoShape 5"/>
        <xdr:cNvSpPr/>
      </xdr:nvSpPr>
      <xdr:spPr>
        <a:xfrm rot="10800000">
          <a:off x="6267240" y="2876040"/>
          <a:ext cx="450360" cy="361800"/>
        </a:xfrm>
        <a:custGeom>
          <a:avLst/>
          <a:gdLst>
            <a:gd name="textAreaLeft" fmla="*/ 0 w 450360"/>
            <a:gd name="textAreaRight" fmla="*/ 386280 w 450360"/>
            <a:gd name="textAreaTop" fmla="*/ 241200 h 361800"/>
            <a:gd name="textAreaBottom" fmla="*/ 362160 h 3618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4</xdr:row>
      <xdr:rowOff>162000</xdr:rowOff>
    </xdr:from>
    <xdr:to>
      <xdr:col>9</xdr:col>
      <xdr:colOff>10800</xdr:colOff>
      <xdr:row>16</xdr:row>
      <xdr:rowOff>28800</xdr:rowOff>
    </xdr:to>
    <xdr:sp>
      <xdr:nvSpPr>
        <xdr:cNvPr id="3" name="Rectangle 7"/>
        <xdr:cNvSpPr/>
      </xdr:nvSpPr>
      <xdr:spPr>
        <a:xfrm>
          <a:off x="6637680" y="3200400"/>
          <a:ext cx="899640" cy="28584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17</xdr:row>
      <xdr:rowOff>123840</xdr:rowOff>
    </xdr:from>
    <xdr:to>
      <xdr:col>10</xdr:col>
      <xdr:colOff>400320</xdr:colOff>
      <xdr:row>18</xdr:row>
      <xdr:rowOff>171000</xdr:rowOff>
    </xdr:to>
    <xdr:sp>
      <xdr:nvSpPr>
        <xdr:cNvPr id="4" name="AutoShape 8"/>
        <xdr:cNvSpPr/>
      </xdr:nvSpPr>
      <xdr:spPr>
        <a:xfrm rot="7825800">
          <a:off x="7837560" y="3239280"/>
          <a:ext cx="257040" cy="1359720"/>
        </a:xfrm>
        <a:prstGeom prst="downArrow">
          <a:avLst>
            <a:gd name="adj1" fmla="val 50000"/>
            <a:gd name="adj2" fmla="val 132248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0</xdr:row>
      <xdr:rowOff>75960</xdr:rowOff>
    </xdr:from>
    <xdr:to>
      <xdr:col>13</xdr:col>
      <xdr:colOff>350640</xdr:colOff>
      <xdr:row>21</xdr:row>
      <xdr:rowOff>75960</xdr:rowOff>
    </xdr:to>
    <xdr:sp>
      <xdr:nvSpPr>
        <xdr:cNvPr id="5" name="Rectangle 9"/>
        <xdr:cNvSpPr/>
      </xdr:nvSpPr>
      <xdr:spPr>
        <a:xfrm>
          <a:off x="8265960" y="4371840"/>
          <a:ext cx="2509560" cy="2095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必要な場合は○を記入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46800</xdr:rowOff>
    </xdr:from>
    <xdr:to>
      <xdr:col>3</xdr:col>
      <xdr:colOff>70560</xdr:colOff>
      <xdr:row>0</xdr:row>
      <xdr:rowOff>504720</xdr:rowOff>
    </xdr:to>
    <xdr:pic>
      <xdr:nvPicPr>
        <xdr:cNvPr id="6" name="Picture 10" descr="GPP+_logo"/>
        <xdr:cNvPicPr/>
      </xdr:nvPicPr>
      <xdr:blipFill>
        <a:blip r:embed="rId1"/>
        <a:stretch/>
      </xdr:blipFill>
      <xdr:spPr>
        <a:xfrm>
          <a:off x="0" y="46800"/>
          <a:ext cx="1459440" cy="45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true" outlineLevel="0" max="2" min="2" style="1" width="9.49"/>
    <col collapsed="false" customWidth="true" hidden="false" outlineLevel="0" max="3" min="3" style="2" width="12.86"/>
    <col collapsed="false" customWidth="true" hidden="false" outlineLevel="0" max="4" min="4" style="3" width="15.62"/>
    <col collapsed="false" customWidth="true" hidden="false" outlineLevel="0" max="5" min="5" style="1" width="37.25"/>
    <col collapsed="false" customWidth="true" hidden="false" outlineLevel="0" max="6" min="6" style="3" width="5.87"/>
    <col collapsed="false" customWidth="true" hidden="false" outlineLevel="0" max="7" min="7" style="4" width="6.74"/>
    <col collapsed="false" customWidth="true" hidden="false" outlineLevel="0" max="9" min="8" style="4" width="5.62"/>
    <col collapsed="false" customWidth="false" hidden="false" outlineLevel="0" max="10" min="10" style="5" width="8.99"/>
    <col collapsed="false" customWidth="false" hidden="false" outlineLevel="0" max="11" min="11" style="6" width="8.99"/>
    <col collapsed="false" customWidth="true" hidden="false" outlineLevel="0" max="12" min="12" style="1" width="9.25"/>
    <col collapsed="false" customWidth="false" hidden="false" outlineLevel="0" max="257" min="13" style="1" width="8.99"/>
  </cols>
  <sheetData>
    <row r="1" customFormat="false" ht="4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</row>
    <row r="3" s="9" customFormat="true" ht="16.5" hidden="false" customHeight="true" outlineLevel="0" collapsed="false">
      <c r="C3" s="10" t="s">
        <v>1</v>
      </c>
      <c r="F3" s="3"/>
      <c r="J3" s="11"/>
      <c r="K3" s="8"/>
    </row>
    <row r="4" s="9" customFormat="true" ht="16.5" hidden="false" customHeight="true" outlineLevel="0" collapsed="false">
      <c r="C4" s="12" t="s">
        <v>2</v>
      </c>
      <c r="D4" s="13"/>
      <c r="F4" s="3"/>
      <c r="J4" s="11"/>
      <c r="K4" s="8"/>
    </row>
    <row r="5" s="9" customFormat="true" ht="16.5" hidden="false" customHeight="true" outlineLevel="0" collapsed="false">
      <c r="C5" s="12" t="s">
        <v>3</v>
      </c>
      <c r="D5" s="13"/>
      <c r="F5" s="3"/>
      <c r="H5" s="14" t="s">
        <v>4</v>
      </c>
      <c r="I5" s="14"/>
      <c r="J5" s="11"/>
      <c r="K5" s="8"/>
    </row>
    <row r="6" s="9" customFormat="true" ht="7.5" hidden="false" customHeight="true" outlineLevel="0" collapsed="false">
      <c r="C6" s="15"/>
      <c r="F6" s="3"/>
      <c r="J6" s="11"/>
      <c r="K6" s="8"/>
    </row>
    <row r="7" s="9" customFormat="true" ht="16.5" hidden="false" customHeight="true" outlineLevel="0" collapsed="false">
      <c r="C7" s="12" t="s">
        <v>5</v>
      </c>
      <c r="D7" s="16"/>
      <c r="F7" s="17" t="s">
        <v>6</v>
      </c>
      <c r="G7" s="17"/>
      <c r="H7" s="18"/>
      <c r="I7" s="18"/>
      <c r="J7" s="18"/>
      <c r="K7" s="8"/>
    </row>
    <row r="8" s="9" customFormat="true" ht="16.5" hidden="false" customHeight="true" outlineLevel="0" collapsed="false">
      <c r="C8" s="12" t="s">
        <v>7</v>
      </c>
      <c r="D8" s="19"/>
      <c r="E8" s="19"/>
      <c r="F8" s="19"/>
      <c r="G8" s="19"/>
      <c r="H8" s="19"/>
      <c r="I8" s="19"/>
      <c r="J8" s="19"/>
      <c r="K8" s="8"/>
    </row>
    <row r="9" s="9" customFormat="true" ht="7.5" hidden="false" customHeight="true" outlineLevel="0" collapsed="false">
      <c r="C9" s="20"/>
      <c r="F9" s="3"/>
      <c r="J9" s="11"/>
      <c r="K9" s="8"/>
    </row>
    <row r="10" s="9" customFormat="true" ht="16.5" hidden="false" customHeight="true" outlineLevel="0" collapsed="false">
      <c r="C10" s="10" t="s">
        <v>8</v>
      </c>
      <c r="F10" s="3"/>
      <c r="J10" s="11"/>
      <c r="K10" s="8"/>
    </row>
    <row r="11" s="9" customFormat="true" ht="16.5" hidden="false" customHeight="true" outlineLevel="0" collapsed="false">
      <c r="C11" s="12" t="s">
        <v>9</v>
      </c>
      <c r="D11" s="16"/>
      <c r="F11" s="17"/>
      <c r="G11" s="17"/>
      <c r="H11" s="18"/>
      <c r="I11" s="18"/>
      <c r="J11" s="18"/>
      <c r="K11" s="8"/>
    </row>
    <row r="12" s="9" customFormat="true" ht="16.5" hidden="false" customHeight="true" outlineLevel="0" collapsed="false">
      <c r="C12" s="12" t="s">
        <v>10</v>
      </c>
      <c r="D12" s="19"/>
      <c r="E12" s="19"/>
      <c r="F12" s="19"/>
      <c r="G12" s="19"/>
      <c r="H12" s="19"/>
      <c r="I12" s="19"/>
      <c r="J12" s="19"/>
      <c r="K12" s="8"/>
    </row>
    <row r="13" s="9" customFormat="true" ht="16.5" hidden="false" customHeight="true" outlineLevel="0" collapsed="false">
      <c r="C13" s="12" t="s">
        <v>11</v>
      </c>
      <c r="D13" s="19"/>
      <c r="E13" s="19"/>
      <c r="F13" s="19"/>
      <c r="G13" s="19"/>
      <c r="H13" s="19"/>
      <c r="I13" s="19"/>
      <c r="J13" s="19"/>
      <c r="K13" s="8"/>
    </row>
    <row r="14" s="9" customFormat="true" ht="16.5" hidden="false" customHeight="true" outlineLevel="0" collapsed="false">
      <c r="C14" s="21" t="s">
        <v>12</v>
      </c>
      <c r="D14" s="19"/>
      <c r="E14" s="19"/>
      <c r="F14" s="22"/>
      <c r="H14" s="14" t="s">
        <v>4</v>
      </c>
      <c r="I14" s="14"/>
      <c r="J14" s="11"/>
      <c r="K14" s="8"/>
    </row>
    <row r="15" s="9" customFormat="true" ht="16.5" hidden="false" customHeight="true" outlineLevel="0" collapsed="false">
      <c r="C15" s="15"/>
      <c r="F15" s="3"/>
      <c r="H15" s="23"/>
      <c r="I15" s="23"/>
      <c r="J15" s="11"/>
      <c r="K15" s="8"/>
    </row>
    <row r="16" s="24" customFormat="true" ht="16.5" hidden="false" customHeight="true" outlineLevel="0" collapsed="false">
      <c r="C16" s="25" t="s">
        <v>13</v>
      </c>
      <c r="D16" s="26" t="s">
        <v>14</v>
      </c>
      <c r="E16" s="27" t="s">
        <v>15</v>
      </c>
      <c r="F16" s="27" t="s">
        <v>16</v>
      </c>
      <c r="G16" s="27" t="s">
        <v>17</v>
      </c>
      <c r="H16" s="28" t="s">
        <v>18</v>
      </c>
      <c r="I16" s="29" t="s">
        <v>19</v>
      </c>
      <c r="J16" s="30" t="s">
        <v>20</v>
      </c>
      <c r="K16" s="8"/>
    </row>
    <row r="17" customFormat="false" ht="16.5" hidden="false" customHeight="true" outlineLevel="0" collapsed="false">
      <c r="A17" s="1" t="n">
        <v>1</v>
      </c>
      <c r="B17" s="1" t="n">
        <f aca="false">$D$7</f>
        <v>0</v>
      </c>
      <c r="C17" s="31"/>
      <c r="D17" s="32" t="str">
        <f aca="false">IF(C17="","",VLOOKUP(C17,2010DB!B:C,2,FALSE()))</f>
        <v/>
      </c>
      <c r="E17" s="33" t="str">
        <f aca="false">IF(C17="","",VLOOKUP(C17,2010DB!B:D,3,FALSE()))</f>
        <v/>
      </c>
      <c r="F17" s="34" t="str">
        <f aca="false">IF(C17="","",VLOOKUP(C17,2010DB!B:F,5,FALSE()))</f>
        <v/>
      </c>
      <c r="G17" s="35"/>
      <c r="H17" s="35"/>
      <c r="I17" s="35"/>
      <c r="J17" s="36" t="str">
        <f aca="false">IF(C17="","",VLOOKUP(C17,2010DB!B:E,4,FALSE()))</f>
        <v/>
      </c>
      <c r="K17" s="8" t="str">
        <f aca="false">IF(C17="","",IF((MOD(G17,F17)=0),"","総数量には、ロット数の倍数にて入力して下さい。"))</f>
        <v/>
      </c>
      <c r="L17" s="37"/>
    </row>
    <row r="18" customFormat="false" ht="16.5" hidden="false" customHeight="true" outlineLevel="0" collapsed="false">
      <c r="A18" s="1" t="n">
        <v>2</v>
      </c>
      <c r="B18" s="1" t="n">
        <f aca="false">$D$7</f>
        <v>0</v>
      </c>
      <c r="C18" s="31"/>
      <c r="D18" s="32" t="str">
        <f aca="false">IF(C18="","",VLOOKUP(C18,2010DB!B:C,2,FALSE()))</f>
        <v/>
      </c>
      <c r="E18" s="33" t="str">
        <f aca="false">IF(C18="","",VLOOKUP(C18,2010DB!B:D,3,FALSE()))</f>
        <v/>
      </c>
      <c r="F18" s="34" t="str">
        <f aca="false">IF(C18="","",VLOOKUP(C18,2010DB!B:F,5,FALSE()))</f>
        <v/>
      </c>
      <c r="G18" s="35"/>
      <c r="H18" s="35"/>
      <c r="I18" s="35"/>
      <c r="J18" s="36" t="str">
        <f aca="false">IF(C18="","",VLOOKUP(C18,2010DB!B:E,4,FALSE()))</f>
        <v/>
      </c>
      <c r="K18" s="8" t="str">
        <f aca="false">IF(C18="","",IF((MOD(G18,F18)=0),"","総数量には、ロット数の倍数にて入力して下さい。"))</f>
        <v/>
      </c>
      <c r="L18" s="37"/>
    </row>
    <row r="19" customFormat="false" ht="16.5" hidden="false" customHeight="true" outlineLevel="0" collapsed="false">
      <c r="A19" s="1" t="n">
        <v>3</v>
      </c>
      <c r="B19" s="1" t="n">
        <f aca="false">$D$7</f>
        <v>0</v>
      </c>
      <c r="C19" s="31"/>
      <c r="D19" s="32" t="str">
        <f aca="false">IF(C19="","",VLOOKUP(C19,2010DB!B:C,2,FALSE()))</f>
        <v/>
      </c>
      <c r="E19" s="33" t="str">
        <f aca="false">IF(C19="","",VLOOKUP(C19,2010DB!B:D,3,FALSE()))</f>
        <v/>
      </c>
      <c r="F19" s="34" t="str">
        <f aca="false">IF(C19="","",VLOOKUP(C19,2010DB!B:F,5,FALSE()))</f>
        <v/>
      </c>
      <c r="G19" s="35"/>
      <c r="H19" s="35"/>
      <c r="I19" s="35"/>
      <c r="J19" s="36" t="str">
        <f aca="false">IF(C19="","",VLOOKUP(C19,2010DB!B:E,4,FALSE()))</f>
        <v/>
      </c>
      <c r="K19" s="8" t="str">
        <f aca="false">IF(C19="","",IF((MOD(G19,F19)=0),"","総数量には、ロット数の倍数にて入力して下さい。"))</f>
        <v/>
      </c>
      <c r="L19" s="37"/>
    </row>
    <row r="20" customFormat="false" ht="16.5" hidden="false" customHeight="true" outlineLevel="0" collapsed="false">
      <c r="A20" s="1" t="n">
        <v>4</v>
      </c>
      <c r="B20" s="1" t="n">
        <f aca="false">$D$7</f>
        <v>0</v>
      </c>
      <c r="C20" s="31"/>
      <c r="D20" s="32" t="str">
        <f aca="false">IF(C20="","",VLOOKUP(C20,2010DB!B:C,2,FALSE()))</f>
        <v/>
      </c>
      <c r="E20" s="33" t="str">
        <f aca="false">IF(C20="","",VLOOKUP(C20,2010DB!B:D,3,FALSE()))</f>
        <v/>
      </c>
      <c r="F20" s="34" t="str">
        <f aca="false">IF(C20="","",VLOOKUP(C20,2010DB!B:F,5,FALSE()))</f>
        <v/>
      </c>
      <c r="G20" s="35"/>
      <c r="H20" s="35"/>
      <c r="I20" s="35"/>
      <c r="J20" s="36" t="str">
        <f aca="false">IF(C20="","",VLOOKUP(C20,2010DB!B:E,4,FALSE()))</f>
        <v/>
      </c>
      <c r="K20" s="8" t="str">
        <f aca="false">IF(C20="","",IF((MOD(G20,F20)=0),"","総数量には、ロット数の倍数にて入力して下さい。"))</f>
        <v/>
      </c>
      <c r="L20" s="37"/>
    </row>
    <row r="21" customFormat="false" ht="16.5" hidden="false" customHeight="true" outlineLevel="0" collapsed="false">
      <c r="A21" s="1" t="n">
        <v>5</v>
      </c>
      <c r="B21" s="1" t="n">
        <f aca="false">$D$7</f>
        <v>0</v>
      </c>
      <c r="C21" s="31"/>
      <c r="D21" s="32" t="str">
        <f aca="false">IF(C21="","",VLOOKUP(C21,2010DB!B:C,2,FALSE()))</f>
        <v/>
      </c>
      <c r="E21" s="33" t="str">
        <f aca="false">IF(C21="","",VLOOKUP(C21,2010DB!B:D,3,FALSE()))</f>
        <v/>
      </c>
      <c r="F21" s="34" t="str">
        <f aca="false">IF(C21="","",VLOOKUP(C21,2010DB!B:F,5,FALSE()))</f>
        <v/>
      </c>
      <c r="G21" s="35"/>
      <c r="H21" s="35"/>
      <c r="I21" s="35"/>
      <c r="J21" s="36" t="str">
        <f aca="false">IF(C21="","",VLOOKUP(C21,2010DB!B:E,4,FALSE()))</f>
        <v/>
      </c>
      <c r="K21" s="8" t="str">
        <f aca="false">IF(C21="","",IF((MOD(G21,F21)=0),"","総数量には、ロット数の倍数にて入力して下さい。"))</f>
        <v/>
      </c>
      <c r="L21" s="37"/>
    </row>
    <row r="22" customFormat="false" ht="16.5" hidden="false" customHeight="true" outlineLevel="0" collapsed="false">
      <c r="A22" s="1" t="n">
        <v>6</v>
      </c>
      <c r="B22" s="1" t="n">
        <f aca="false">$D$7</f>
        <v>0</v>
      </c>
      <c r="C22" s="31"/>
      <c r="D22" s="32" t="str">
        <f aca="false">IF(C22="","",VLOOKUP(C22,2010DB!B:C,2,FALSE()))</f>
        <v/>
      </c>
      <c r="E22" s="33" t="str">
        <f aca="false">IF(C22="","",VLOOKUP(C22,2010DB!B:D,3,FALSE()))</f>
        <v/>
      </c>
      <c r="F22" s="34" t="str">
        <f aca="false">IF(C22="","",VLOOKUP(C22,2010DB!B:F,5,FALSE()))</f>
        <v/>
      </c>
      <c r="G22" s="35"/>
      <c r="H22" s="35"/>
      <c r="I22" s="35"/>
      <c r="J22" s="36" t="str">
        <f aca="false">IF(C22="","",VLOOKUP(C22,2010DB!B:E,4,FALSE()))</f>
        <v/>
      </c>
      <c r="K22" s="8" t="str">
        <f aca="false">IF(C22="","",IF((MOD(G22,F22)=0),"","総数量には、ロット数の倍数にて入力して下さい。"))</f>
        <v/>
      </c>
      <c r="L22" s="37"/>
    </row>
    <row r="23" customFormat="false" ht="16.5" hidden="false" customHeight="true" outlineLevel="0" collapsed="false">
      <c r="A23" s="1" t="n">
        <v>7</v>
      </c>
      <c r="B23" s="1" t="n">
        <f aca="false">$D$7</f>
        <v>0</v>
      </c>
      <c r="C23" s="31"/>
      <c r="D23" s="32" t="str">
        <f aca="false">IF(C23="","",VLOOKUP(C23,2010DB!B:C,2,FALSE()))</f>
        <v/>
      </c>
      <c r="E23" s="33" t="str">
        <f aca="false">IF(C23="","",VLOOKUP(C23,2010DB!B:D,3,FALSE()))</f>
        <v/>
      </c>
      <c r="F23" s="34" t="str">
        <f aca="false">IF(C23="","",VLOOKUP(C23,2010DB!B:F,5,FALSE()))</f>
        <v/>
      </c>
      <c r="G23" s="35"/>
      <c r="H23" s="35"/>
      <c r="I23" s="35"/>
      <c r="J23" s="36" t="str">
        <f aca="false">IF(C23="","",VLOOKUP(C23,2010DB!B:E,4,FALSE()))</f>
        <v/>
      </c>
      <c r="K23" s="8" t="str">
        <f aca="false">IF(C23="","",IF((MOD(G23,F23)=0),"","総数量には、ロット数の倍数にて入力して下さい。"))</f>
        <v/>
      </c>
      <c r="L23" s="37"/>
    </row>
    <row r="24" customFormat="false" ht="16.5" hidden="false" customHeight="true" outlineLevel="0" collapsed="false">
      <c r="A24" s="1" t="n">
        <v>8</v>
      </c>
      <c r="B24" s="1" t="n">
        <f aca="false">$D$7</f>
        <v>0</v>
      </c>
      <c r="C24" s="31"/>
      <c r="D24" s="32" t="str">
        <f aca="false">IF(C24="","",VLOOKUP(C24,2010DB!B:C,2,FALSE()))</f>
        <v/>
      </c>
      <c r="E24" s="33" t="str">
        <f aca="false">IF(C24="","",VLOOKUP(C24,2010DB!B:D,3,FALSE()))</f>
        <v/>
      </c>
      <c r="F24" s="34" t="str">
        <f aca="false">IF(C24="","",VLOOKUP(C24,2010DB!B:F,5,FALSE()))</f>
        <v/>
      </c>
      <c r="G24" s="35"/>
      <c r="H24" s="35"/>
      <c r="I24" s="35"/>
      <c r="J24" s="36" t="str">
        <f aca="false">IF(C24="","",VLOOKUP(C24,2010DB!B:E,4,FALSE()))</f>
        <v/>
      </c>
      <c r="K24" s="8" t="str">
        <f aca="false">IF(C24="","",IF((MOD(G24,F24)=0),"","総数量には、ロット数の倍数にて入力して下さい。"))</f>
        <v/>
      </c>
      <c r="L24" s="38"/>
    </row>
    <row r="25" customFormat="false" ht="16.5" hidden="false" customHeight="true" outlineLevel="0" collapsed="false">
      <c r="A25" s="1" t="n">
        <v>9</v>
      </c>
      <c r="B25" s="1" t="n">
        <f aca="false">$D$7</f>
        <v>0</v>
      </c>
      <c r="C25" s="31"/>
      <c r="D25" s="32" t="str">
        <f aca="false">IF(C25="","",VLOOKUP(C25,2010DB!B:C,2,FALSE()))</f>
        <v/>
      </c>
      <c r="E25" s="33" t="str">
        <f aca="false">IF(C25="","",VLOOKUP(C25,2010DB!B:D,3,FALSE()))</f>
        <v/>
      </c>
      <c r="F25" s="34" t="str">
        <f aca="false">IF(C25="","",VLOOKUP(C25,2010DB!B:F,5,FALSE()))</f>
        <v/>
      </c>
      <c r="G25" s="35"/>
      <c r="H25" s="35"/>
      <c r="I25" s="35"/>
      <c r="J25" s="36" t="str">
        <f aca="false">IF(C25="","",VLOOKUP(C25,2010DB!B:E,4,FALSE()))</f>
        <v/>
      </c>
      <c r="K25" s="8" t="str">
        <f aca="false">IF(C25="","",IF((MOD(G25,F25)=0),"","総数量には、ロット数の倍数にて入力して下さい。"))</f>
        <v/>
      </c>
    </row>
    <row r="26" customFormat="false" ht="16.5" hidden="false" customHeight="true" outlineLevel="0" collapsed="false">
      <c r="A26" s="1" t="n">
        <v>10</v>
      </c>
      <c r="B26" s="1" t="n">
        <f aca="false">$D$7</f>
        <v>0</v>
      </c>
      <c r="C26" s="31"/>
      <c r="D26" s="32" t="str">
        <f aca="false">IF(C26="","",VLOOKUP(C26,2010DB!B:C,2,FALSE()))</f>
        <v/>
      </c>
      <c r="E26" s="33" t="str">
        <f aca="false">IF(C26="","",VLOOKUP(C26,2010DB!B:D,3,FALSE()))</f>
        <v/>
      </c>
      <c r="F26" s="34" t="str">
        <f aca="false">IF(C26="","",VLOOKUP(C26,2010DB!B:F,5,FALSE()))</f>
        <v/>
      </c>
      <c r="G26" s="35"/>
      <c r="H26" s="35"/>
      <c r="I26" s="35"/>
      <c r="J26" s="36" t="str">
        <f aca="false">IF(C26="","",VLOOKUP(C26,2010DB!B:E,4,FALSE()))</f>
        <v/>
      </c>
      <c r="K26" s="8" t="str">
        <f aca="false">IF(C26="","",IF((MOD(G26,F26)=0),"","総数量には、ロット数の倍数にて入力して下さい。"))</f>
        <v/>
      </c>
    </row>
    <row r="27" customFormat="false" ht="16.5" hidden="false" customHeight="true" outlineLevel="0" collapsed="false">
      <c r="A27" s="1" t="n">
        <v>11</v>
      </c>
      <c r="B27" s="1" t="n">
        <f aca="false">$D$7</f>
        <v>0</v>
      </c>
      <c r="C27" s="31"/>
      <c r="D27" s="32" t="str">
        <f aca="false">IF(C27="","",VLOOKUP(C27,2010DB!B:C,2,FALSE()))</f>
        <v/>
      </c>
      <c r="E27" s="33" t="str">
        <f aca="false">IF(C27="","",VLOOKUP(C27,2010DB!B:D,3,FALSE()))</f>
        <v/>
      </c>
      <c r="F27" s="34" t="str">
        <f aca="false">IF(C27="","",VLOOKUP(C27,2010DB!B:F,5,FALSE()))</f>
        <v/>
      </c>
      <c r="G27" s="35"/>
      <c r="H27" s="35"/>
      <c r="I27" s="35"/>
      <c r="J27" s="36" t="str">
        <f aca="false">IF(C27="","",VLOOKUP(C27,2010DB!B:E,4,FALSE()))</f>
        <v/>
      </c>
      <c r="K27" s="8" t="str">
        <f aca="false">IF(C27="","",IF((MOD(G27,F27)=0),"","総数量には、ロット数の倍数にて入力して下さい。"))</f>
        <v/>
      </c>
    </row>
    <row r="28" customFormat="false" ht="16.5" hidden="false" customHeight="true" outlineLevel="0" collapsed="false">
      <c r="A28" s="1" t="n">
        <v>12</v>
      </c>
      <c r="B28" s="1" t="n">
        <f aca="false">$D$7</f>
        <v>0</v>
      </c>
      <c r="C28" s="31"/>
      <c r="D28" s="32" t="str">
        <f aca="false">IF(C28="","",VLOOKUP(C28,2010DB!B:C,2,FALSE()))</f>
        <v/>
      </c>
      <c r="E28" s="33" t="str">
        <f aca="false">IF(C28="","",VLOOKUP(C28,2010DB!B:D,3,FALSE()))</f>
        <v/>
      </c>
      <c r="F28" s="34" t="str">
        <f aca="false">IF(C28="","",VLOOKUP(C28,2010DB!B:F,5,FALSE()))</f>
        <v/>
      </c>
      <c r="G28" s="35"/>
      <c r="H28" s="35"/>
      <c r="I28" s="35"/>
      <c r="J28" s="36" t="str">
        <f aca="false">IF(C28="","",VLOOKUP(C28,2010DB!B:E,4,FALSE()))</f>
        <v/>
      </c>
      <c r="K28" s="8" t="str">
        <f aca="false">IF(C28="","",IF((MOD(G28,F28)=0),"","総数量には、ロット数の倍数にて入力して下さい。"))</f>
        <v/>
      </c>
    </row>
    <row r="29" customFormat="false" ht="16.5" hidden="false" customHeight="true" outlineLevel="0" collapsed="false">
      <c r="A29" s="1" t="n">
        <v>13</v>
      </c>
      <c r="B29" s="1" t="n">
        <f aca="false">$D$7</f>
        <v>0</v>
      </c>
      <c r="C29" s="31"/>
      <c r="D29" s="32" t="str">
        <f aca="false">IF(C29="","",VLOOKUP(C29,2010DB!B:C,2,FALSE()))</f>
        <v/>
      </c>
      <c r="E29" s="33" t="str">
        <f aca="false">IF(C29="","",VLOOKUP(C29,2010DB!B:D,3,FALSE()))</f>
        <v/>
      </c>
      <c r="F29" s="34" t="str">
        <f aca="false">IF(C29="","",VLOOKUP(C29,2010DB!B:F,5,FALSE()))</f>
        <v/>
      </c>
      <c r="G29" s="35"/>
      <c r="H29" s="35"/>
      <c r="I29" s="35"/>
      <c r="J29" s="36" t="str">
        <f aca="false">IF(C29="","",VLOOKUP(C29,2010DB!B:E,4,FALSE()))</f>
        <v/>
      </c>
      <c r="K29" s="8" t="str">
        <f aca="false">IF(C29="","",IF((MOD(G29,F29)=0),"","総数量には、ロット数の倍数にて入力して下さい。"))</f>
        <v/>
      </c>
    </row>
    <row r="30" customFormat="false" ht="16.5" hidden="false" customHeight="true" outlineLevel="0" collapsed="false">
      <c r="A30" s="1" t="n">
        <v>14</v>
      </c>
      <c r="B30" s="1" t="n">
        <f aca="false">$D$7</f>
        <v>0</v>
      </c>
      <c r="C30" s="31"/>
      <c r="D30" s="32" t="str">
        <f aca="false">IF(C30="","",VLOOKUP(C30,2010DB!B:C,2,FALSE()))</f>
        <v/>
      </c>
      <c r="E30" s="33" t="str">
        <f aca="false">IF(C30="","",VLOOKUP(C30,2010DB!B:D,3,FALSE()))</f>
        <v/>
      </c>
      <c r="F30" s="34" t="str">
        <f aca="false">IF(C30="","",VLOOKUP(C30,2010DB!B:F,5,FALSE()))</f>
        <v/>
      </c>
      <c r="G30" s="35"/>
      <c r="H30" s="35"/>
      <c r="I30" s="35"/>
      <c r="J30" s="36" t="str">
        <f aca="false">IF(C30="","",VLOOKUP(C30,2010DB!B:E,4,FALSE()))</f>
        <v/>
      </c>
      <c r="K30" s="8" t="str">
        <f aca="false">IF(C30="","",IF((MOD(G30,F30)=0),"","総数量には、ロット数の倍数にて入力して下さい。"))</f>
        <v/>
      </c>
    </row>
    <row r="31" customFormat="false" ht="16.5" hidden="false" customHeight="true" outlineLevel="0" collapsed="false">
      <c r="A31" s="1" t="n">
        <v>15</v>
      </c>
      <c r="B31" s="1" t="n">
        <f aca="false">$D$7</f>
        <v>0</v>
      </c>
      <c r="C31" s="31"/>
      <c r="D31" s="32" t="str">
        <f aca="false">IF(C31="","",VLOOKUP(C31,2010DB!B:C,2,FALSE()))</f>
        <v/>
      </c>
      <c r="E31" s="33" t="str">
        <f aca="false">IF(C31="","",VLOOKUP(C31,2010DB!B:D,3,FALSE()))</f>
        <v/>
      </c>
      <c r="F31" s="34" t="str">
        <f aca="false">IF(C31="","",VLOOKUP(C31,2010DB!B:F,5,FALSE()))</f>
        <v/>
      </c>
      <c r="G31" s="35"/>
      <c r="H31" s="35"/>
      <c r="I31" s="35"/>
      <c r="J31" s="36" t="str">
        <f aca="false">IF(C31="","",VLOOKUP(C31,2010DB!B:E,4,FALSE()))</f>
        <v/>
      </c>
      <c r="K31" s="8" t="str">
        <f aca="false">IF(C31="","",IF((MOD(G31,F31)=0),"","総数量には、ロット数の倍数にて入力して下さい。"))</f>
        <v/>
      </c>
    </row>
    <row r="32" customFormat="false" ht="16.5" hidden="false" customHeight="true" outlineLevel="0" collapsed="false">
      <c r="A32" s="1" t="n">
        <v>16</v>
      </c>
      <c r="B32" s="1" t="n">
        <f aca="false">$D$7</f>
        <v>0</v>
      </c>
      <c r="C32" s="31"/>
      <c r="D32" s="32" t="str">
        <f aca="false">IF(C32="","",VLOOKUP(C32,2010DB!B:C,2,FALSE()))</f>
        <v/>
      </c>
      <c r="E32" s="33" t="str">
        <f aca="false">IF(C32="","",VLOOKUP(C32,2010DB!B:D,3,FALSE()))</f>
        <v/>
      </c>
      <c r="F32" s="34" t="str">
        <f aca="false">IF(C32="","",VLOOKUP(C32,2010DB!B:F,5,FALSE()))</f>
        <v/>
      </c>
      <c r="G32" s="35"/>
      <c r="H32" s="35"/>
      <c r="I32" s="35"/>
      <c r="J32" s="36" t="str">
        <f aca="false">IF(C32="","",VLOOKUP(C32,2010DB!B:E,4,FALSE()))</f>
        <v/>
      </c>
      <c r="K32" s="8" t="str">
        <f aca="false">IF(C32="","",IF((MOD(G32,F32)=0),"","総数量には、ロット数の倍数にて入力して下さい。"))</f>
        <v/>
      </c>
    </row>
    <row r="33" customFormat="false" ht="16.5" hidden="false" customHeight="true" outlineLevel="0" collapsed="false">
      <c r="A33" s="1" t="n">
        <v>17</v>
      </c>
      <c r="B33" s="1" t="n">
        <f aca="false">$D$7</f>
        <v>0</v>
      </c>
      <c r="C33" s="31"/>
      <c r="D33" s="32" t="str">
        <f aca="false">IF(C33="","",VLOOKUP(C33,2010DB!B:C,2,FALSE()))</f>
        <v/>
      </c>
      <c r="E33" s="33" t="str">
        <f aca="false">IF(C33="","",VLOOKUP(C33,2010DB!B:D,3,FALSE()))</f>
        <v/>
      </c>
      <c r="F33" s="34" t="str">
        <f aca="false">IF(C33="","",VLOOKUP(C33,2010DB!B:F,5,FALSE()))</f>
        <v/>
      </c>
      <c r="G33" s="35"/>
      <c r="H33" s="35"/>
      <c r="I33" s="35"/>
      <c r="J33" s="36" t="str">
        <f aca="false">IF(C33="","",VLOOKUP(C33,2010DB!B:E,4,FALSE()))</f>
        <v/>
      </c>
      <c r="K33" s="8" t="str">
        <f aca="false">IF(C33="","",IF((MOD(G33,F33)=0),"","総数量には、ロット数の倍数にて入力して下さい。"))</f>
        <v/>
      </c>
    </row>
    <row r="34" customFormat="false" ht="16.5" hidden="false" customHeight="true" outlineLevel="0" collapsed="false">
      <c r="A34" s="1" t="n">
        <v>18</v>
      </c>
      <c r="B34" s="1" t="n">
        <f aca="false">$D$7</f>
        <v>0</v>
      </c>
      <c r="C34" s="31"/>
      <c r="D34" s="32" t="str">
        <f aca="false">IF(C34="","",VLOOKUP(C34,2010DB!B:C,2,FALSE()))</f>
        <v/>
      </c>
      <c r="E34" s="33" t="str">
        <f aca="false">IF(C34="","",VLOOKUP(C34,2010DB!B:D,3,FALSE()))</f>
        <v/>
      </c>
      <c r="F34" s="34" t="str">
        <f aca="false">IF(C34="","",VLOOKUP(C34,2010DB!B:F,5,FALSE()))</f>
        <v/>
      </c>
      <c r="G34" s="35"/>
      <c r="H34" s="35"/>
      <c r="I34" s="35"/>
      <c r="J34" s="36" t="str">
        <f aca="false">IF(C34="","",VLOOKUP(C34,2010DB!B:E,4,FALSE()))</f>
        <v/>
      </c>
      <c r="K34" s="8" t="str">
        <f aca="false">IF(C34="","",IF((MOD(G34,F34)=0),"","総数量には、ロット数の倍数にて入力して下さい。"))</f>
        <v/>
      </c>
    </row>
    <row r="35" customFormat="false" ht="16.5" hidden="false" customHeight="true" outlineLevel="0" collapsed="false">
      <c r="A35" s="1" t="n">
        <v>19</v>
      </c>
      <c r="B35" s="1" t="n">
        <f aca="false">$D$7</f>
        <v>0</v>
      </c>
      <c r="C35" s="31"/>
      <c r="D35" s="32" t="str">
        <f aca="false">IF(C35="","",VLOOKUP(C35,2010DB!B:C,2,FALSE()))</f>
        <v/>
      </c>
      <c r="E35" s="33" t="str">
        <f aca="false">IF(C35="","",VLOOKUP(C35,2010DB!B:D,3,FALSE()))</f>
        <v/>
      </c>
      <c r="F35" s="34" t="str">
        <f aca="false">IF(C35="","",VLOOKUP(C35,2010DB!B:F,5,FALSE()))</f>
        <v/>
      </c>
      <c r="G35" s="35"/>
      <c r="H35" s="35"/>
      <c r="I35" s="35"/>
      <c r="J35" s="36" t="str">
        <f aca="false">IF(C35="","",VLOOKUP(C35,2010DB!B:E,4,FALSE()))</f>
        <v/>
      </c>
      <c r="K35" s="8" t="str">
        <f aca="false">IF(C35="","",IF((MOD(G35,F35)=0),"","総数量には、ロット数の倍数にて入力して下さい。"))</f>
        <v/>
      </c>
    </row>
    <row r="36" customFormat="false" ht="16.5" hidden="false" customHeight="true" outlineLevel="0" collapsed="false">
      <c r="A36" s="1" t="n">
        <v>20</v>
      </c>
      <c r="B36" s="1" t="n">
        <f aca="false">$D$7</f>
        <v>0</v>
      </c>
      <c r="C36" s="31"/>
      <c r="D36" s="32" t="str">
        <f aca="false">IF(C36="","",VLOOKUP(C36,2010DB!B:C,2,FALSE()))</f>
        <v/>
      </c>
      <c r="E36" s="33" t="str">
        <f aca="false">IF(C36="","",VLOOKUP(C36,2010DB!B:D,3,FALSE()))</f>
        <v/>
      </c>
      <c r="F36" s="34" t="str">
        <f aca="false">IF(C36="","",VLOOKUP(C36,2010DB!B:F,5,FALSE()))</f>
        <v/>
      </c>
      <c r="G36" s="35"/>
      <c r="H36" s="35"/>
      <c r="I36" s="35"/>
      <c r="J36" s="36" t="str">
        <f aca="false">IF(C36="","",VLOOKUP(C36,2010DB!B:E,4,FALSE()))</f>
        <v/>
      </c>
      <c r="K36" s="8" t="str">
        <f aca="false">IF(C36="","",IF((MOD(G36,F36)=0),"","総数量には、ロット数の倍数にて入力して下さい。"))</f>
        <v/>
      </c>
    </row>
    <row r="37" customFormat="false" ht="16.5" hidden="false" customHeight="true" outlineLevel="0" collapsed="false">
      <c r="A37" s="1" t="n">
        <v>21</v>
      </c>
      <c r="B37" s="1" t="n">
        <f aca="false">$D$7</f>
        <v>0</v>
      </c>
      <c r="C37" s="31"/>
      <c r="D37" s="32" t="str">
        <f aca="false">IF(C37="","",VLOOKUP(C37,2010DB!B:C,2,FALSE()))</f>
        <v/>
      </c>
      <c r="E37" s="33" t="str">
        <f aca="false">IF(C37="","",VLOOKUP(C37,2010DB!B:D,3,FALSE()))</f>
        <v/>
      </c>
      <c r="F37" s="34" t="str">
        <f aca="false">IF(C37="","",VLOOKUP(C37,2010DB!B:F,5,FALSE()))</f>
        <v/>
      </c>
      <c r="G37" s="35"/>
      <c r="H37" s="35"/>
      <c r="I37" s="35"/>
      <c r="J37" s="36" t="str">
        <f aca="false">IF(C37="","",VLOOKUP(C37,2010DB!B:E,4,FALSE()))</f>
        <v/>
      </c>
      <c r="K37" s="8" t="str">
        <f aca="false">IF(C37="","",IF((MOD(G37,F37)=0),"","総数量には、ロット数の倍数にて入力して下さい。"))</f>
        <v/>
      </c>
    </row>
    <row r="38" customFormat="false" ht="16.5" hidden="false" customHeight="true" outlineLevel="0" collapsed="false">
      <c r="A38" s="1" t="n">
        <v>22</v>
      </c>
      <c r="B38" s="1" t="n">
        <f aca="false">$D$7</f>
        <v>0</v>
      </c>
      <c r="C38" s="31"/>
      <c r="D38" s="32" t="str">
        <f aca="false">IF(C38="","",VLOOKUP(C38,2010DB!B:C,2,FALSE()))</f>
        <v/>
      </c>
      <c r="E38" s="33" t="str">
        <f aca="false">IF(C38="","",VLOOKUP(C38,2010DB!B:D,3,FALSE()))</f>
        <v/>
      </c>
      <c r="F38" s="34" t="str">
        <f aca="false">IF(C38="","",VLOOKUP(C38,2010DB!B:F,5,FALSE()))</f>
        <v/>
      </c>
      <c r="G38" s="35"/>
      <c r="H38" s="35"/>
      <c r="I38" s="35"/>
      <c r="J38" s="36" t="str">
        <f aca="false">IF(C38="","",VLOOKUP(C38,2010DB!B:E,4,FALSE()))</f>
        <v/>
      </c>
      <c r="K38" s="8" t="str">
        <f aca="false">IF(C38="","",IF((MOD(G38,F38)=0),"","総数量には、ロット数の倍数にて入力して下さい。"))</f>
        <v/>
      </c>
    </row>
    <row r="39" customFormat="false" ht="16.5" hidden="false" customHeight="true" outlineLevel="0" collapsed="false">
      <c r="A39" s="1" t="n">
        <v>23</v>
      </c>
      <c r="B39" s="1" t="n">
        <f aca="false">$D$7</f>
        <v>0</v>
      </c>
      <c r="C39" s="31"/>
      <c r="D39" s="32" t="str">
        <f aca="false">IF(C39="","",VLOOKUP(C39,2010DB!B:C,2,FALSE()))</f>
        <v/>
      </c>
      <c r="E39" s="33" t="str">
        <f aca="false">IF(C39="","",VLOOKUP(C39,2010DB!B:D,3,FALSE()))</f>
        <v/>
      </c>
      <c r="F39" s="34" t="str">
        <f aca="false">IF(C39="","",VLOOKUP(C39,2010DB!B:F,5,FALSE()))</f>
        <v/>
      </c>
      <c r="G39" s="35"/>
      <c r="H39" s="35"/>
      <c r="I39" s="35"/>
      <c r="J39" s="36" t="str">
        <f aca="false">IF(C39="","",VLOOKUP(C39,2010DB!B:E,4,FALSE()))</f>
        <v/>
      </c>
      <c r="K39" s="8" t="str">
        <f aca="false">IF(C39="","",IF((MOD(G39,F39)=0),"","総数量には、ロット数の倍数にて入力して下さい。"))</f>
        <v/>
      </c>
    </row>
    <row r="40" customFormat="false" ht="16.5" hidden="false" customHeight="true" outlineLevel="0" collapsed="false">
      <c r="A40" s="1" t="n">
        <v>24</v>
      </c>
      <c r="B40" s="1" t="n">
        <f aca="false">$D$7</f>
        <v>0</v>
      </c>
      <c r="C40" s="31"/>
      <c r="D40" s="32" t="str">
        <f aca="false">IF(C40="","",VLOOKUP(C40,2010DB!B:C,2,FALSE()))</f>
        <v/>
      </c>
      <c r="E40" s="33" t="str">
        <f aca="false">IF(C40="","",VLOOKUP(C40,2010DB!B:D,3,FALSE()))</f>
        <v/>
      </c>
      <c r="F40" s="34" t="str">
        <f aca="false">IF(C40="","",VLOOKUP(C40,2010DB!B:F,5,FALSE()))</f>
        <v/>
      </c>
      <c r="G40" s="35"/>
      <c r="H40" s="35"/>
      <c r="I40" s="35"/>
      <c r="J40" s="36" t="str">
        <f aca="false">IF(C40="","",VLOOKUP(C40,2010DB!B:E,4,FALSE()))</f>
        <v/>
      </c>
      <c r="K40" s="8" t="str">
        <f aca="false">IF(C40="","",IF((MOD(G40,F40)=0),"","総数量には、ロット数の倍数にて入力して下さい。"))</f>
        <v/>
      </c>
    </row>
    <row r="41" customFormat="false" ht="16.5" hidden="false" customHeight="true" outlineLevel="0" collapsed="false">
      <c r="A41" s="1" t="n">
        <v>25</v>
      </c>
      <c r="B41" s="1" t="n">
        <f aca="false">$D$7</f>
        <v>0</v>
      </c>
      <c r="C41" s="31"/>
      <c r="D41" s="32" t="str">
        <f aca="false">IF(C41="","",VLOOKUP(C41,2010DB!B:C,2,FALSE()))</f>
        <v/>
      </c>
      <c r="E41" s="33" t="str">
        <f aca="false">IF(C41="","",VLOOKUP(C41,2010DB!B:D,3,FALSE()))</f>
        <v/>
      </c>
      <c r="F41" s="34" t="str">
        <f aca="false">IF(C41="","",VLOOKUP(C41,2010DB!B:F,5,FALSE()))</f>
        <v/>
      </c>
      <c r="G41" s="35"/>
      <c r="H41" s="35"/>
      <c r="I41" s="35"/>
      <c r="J41" s="36" t="str">
        <f aca="false">IF(C41="","",VLOOKUP(C41,2010DB!B:E,4,FALSE()))</f>
        <v/>
      </c>
      <c r="K41" s="8" t="str">
        <f aca="false">IF(C41="","",IF((MOD(G41,F41)=0),"","総数量には、ロット数の倍数にて入力して下さい。"))</f>
        <v/>
      </c>
    </row>
    <row r="42" customFormat="false" ht="16.5" hidden="false" customHeight="true" outlineLevel="0" collapsed="false">
      <c r="A42" s="1" t="n">
        <v>26</v>
      </c>
      <c r="B42" s="1" t="n">
        <f aca="false">$D$7</f>
        <v>0</v>
      </c>
      <c r="C42" s="31"/>
      <c r="D42" s="32" t="str">
        <f aca="false">IF(C42="","",VLOOKUP(C42,2010DB!B:C,2,FALSE()))</f>
        <v/>
      </c>
      <c r="E42" s="33" t="str">
        <f aca="false">IF(C42="","",VLOOKUP(C42,2010DB!B:D,3,FALSE()))</f>
        <v/>
      </c>
      <c r="F42" s="34" t="str">
        <f aca="false">IF(C42="","",VLOOKUP(C42,2010DB!B:F,5,FALSE()))</f>
        <v/>
      </c>
      <c r="G42" s="35"/>
      <c r="H42" s="35"/>
      <c r="I42" s="35"/>
      <c r="J42" s="36" t="str">
        <f aca="false">IF(C42="","",VLOOKUP(C42,2010DB!B:E,4,FALSE()))</f>
        <v/>
      </c>
      <c r="K42" s="8" t="str">
        <f aca="false">IF(C42="","",IF((MOD(G42,F42)=0),"","総数量には、ロット数の倍数にて入力して下さい。"))</f>
        <v/>
      </c>
    </row>
    <row r="43" customFormat="false" ht="16.5" hidden="false" customHeight="true" outlineLevel="0" collapsed="false">
      <c r="A43" s="1" t="n">
        <v>27</v>
      </c>
      <c r="B43" s="1" t="n">
        <f aca="false">$D$7</f>
        <v>0</v>
      </c>
      <c r="C43" s="31"/>
      <c r="D43" s="32" t="str">
        <f aca="false">IF(C43="","",VLOOKUP(C43,2010DB!B:C,2,FALSE()))</f>
        <v/>
      </c>
      <c r="E43" s="33" t="str">
        <f aca="false">IF(C43="","",VLOOKUP(C43,2010DB!B:D,3,FALSE()))</f>
        <v/>
      </c>
      <c r="F43" s="34" t="str">
        <f aca="false">IF(C43="","",VLOOKUP(C43,2010DB!B:F,5,FALSE()))</f>
        <v/>
      </c>
      <c r="G43" s="35"/>
      <c r="H43" s="35"/>
      <c r="I43" s="35"/>
      <c r="J43" s="36" t="str">
        <f aca="false">IF(C43="","",VLOOKUP(C43,2010DB!B:E,4,FALSE()))</f>
        <v/>
      </c>
      <c r="K43" s="8" t="str">
        <f aca="false">IF(C43="","",IF((MOD(G43,F43)=0),"","総数量には、ロット数の倍数にて入力して下さい。"))</f>
        <v/>
      </c>
    </row>
    <row r="44" customFormat="false" ht="16.5" hidden="false" customHeight="true" outlineLevel="0" collapsed="false">
      <c r="A44" s="1" t="n">
        <v>28</v>
      </c>
      <c r="B44" s="1" t="n">
        <f aca="false">$D$7</f>
        <v>0</v>
      </c>
      <c r="C44" s="39"/>
      <c r="D44" s="32" t="str">
        <f aca="false">IF(C44="","",VLOOKUP(C44,2010DB!B:C,2,FALSE()))</f>
        <v/>
      </c>
      <c r="E44" s="33" t="str">
        <f aca="false">IF(C44="","",VLOOKUP(C44,2010DB!B:D,3,FALSE()))</f>
        <v/>
      </c>
      <c r="F44" s="34" t="str">
        <f aca="false">IF(C44="","",VLOOKUP(C44,2010DB!B:F,5,FALSE()))</f>
        <v/>
      </c>
      <c r="G44" s="35"/>
      <c r="H44" s="35"/>
      <c r="I44" s="35"/>
      <c r="J44" s="36" t="str">
        <f aca="false">IF(C44="","",VLOOKUP(C44,2010DB!B:E,4,FALSE()))</f>
        <v/>
      </c>
      <c r="K44" s="8" t="str">
        <f aca="false">IF(C44="","",IF((MOD(G44,F44)=0),"","総数量には、ロット数の倍数にて入力して下さい。"))</f>
        <v/>
      </c>
    </row>
    <row r="45" customFormat="false" ht="16.5" hidden="false" customHeight="true" outlineLevel="0" collapsed="false">
      <c r="A45" s="1" t="n">
        <v>29</v>
      </c>
      <c r="B45" s="1" t="n">
        <f aca="false">$D$7</f>
        <v>0</v>
      </c>
      <c r="C45" s="39"/>
      <c r="D45" s="32" t="str">
        <f aca="false">IF(C45="","",VLOOKUP(C45,2010DB!B:C,2,FALSE()))</f>
        <v/>
      </c>
      <c r="E45" s="33" t="str">
        <f aca="false">IF(C45="","",VLOOKUP(C45,2010DB!B:D,3,FALSE()))</f>
        <v/>
      </c>
      <c r="F45" s="34" t="str">
        <f aca="false">IF(C45="","",VLOOKUP(C45,2010DB!B:F,5,FALSE()))</f>
        <v/>
      </c>
      <c r="G45" s="35"/>
      <c r="H45" s="35"/>
      <c r="I45" s="35"/>
      <c r="J45" s="36" t="str">
        <f aca="false">IF(C45="","",VLOOKUP(C45,2010DB!B:E,4,FALSE()))</f>
        <v/>
      </c>
      <c r="K45" s="8" t="str">
        <f aca="false">IF(C45="","",IF((MOD(G45,F45)=0),"","総数量には、ロット数の倍数にて入力して下さい。"))</f>
        <v/>
      </c>
    </row>
    <row r="46" customFormat="false" ht="16.5" hidden="false" customHeight="true" outlineLevel="0" collapsed="false">
      <c r="A46" s="1" t="n">
        <v>30</v>
      </c>
      <c r="B46" s="1" t="n">
        <f aca="false">$D$7</f>
        <v>0</v>
      </c>
      <c r="C46" s="39"/>
      <c r="D46" s="32" t="str">
        <f aca="false">IF(C46="","",VLOOKUP(C46,2010DB!B:C,2,FALSE()))</f>
        <v/>
      </c>
      <c r="E46" s="33" t="str">
        <f aca="false">IF(C46="","",VLOOKUP(C46,2010DB!B:D,3,FALSE()))</f>
        <v/>
      </c>
      <c r="F46" s="34" t="str">
        <f aca="false">IF(C46="","",VLOOKUP(C46,2010DB!B:F,5,FALSE()))</f>
        <v/>
      </c>
      <c r="G46" s="35"/>
      <c r="H46" s="35"/>
      <c r="I46" s="35"/>
      <c r="J46" s="36" t="str">
        <f aca="false">IF(C46="","",VLOOKUP(C46,2010DB!B:E,4,FALSE()))</f>
        <v/>
      </c>
      <c r="K46" s="8" t="str">
        <f aca="false">IF(C46="","",IF((MOD(G46,F46)=0),"","総数量には、ロット数の倍数にて入力して下さい。"))</f>
        <v/>
      </c>
    </row>
    <row r="47" customFormat="false" ht="16.5" hidden="false" customHeight="true" outlineLevel="0" collapsed="false">
      <c r="A47" s="1" t="n">
        <v>31</v>
      </c>
      <c r="B47" s="1" t="n">
        <f aca="false">$D$7</f>
        <v>0</v>
      </c>
      <c r="C47" s="39"/>
      <c r="D47" s="32" t="str">
        <f aca="false">IF(C47="","",VLOOKUP(C47,2010DB!B:C,2,FALSE()))</f>
        <v/>
      </c>
      <c r="E47" s="33" t="str">
        <f aca="false">IF(C47="","",VLOOKUP(C47,2010DB!B:D,3,FALSE()))</f>
        <v/>
      </c>
      <c r="F47" s="34" t="str">
        <f aca="false">IF(C47="","",VLOOKUP(C47,2010DB!B:F,5,FALSE()))</f>
        <v/>
      </c>
      <c r="G47" s="35"/>
      <c r="H47" s="35"/>
      <c r="I47" s="35"/>
      <c r="J47" s="36" t="str">
        <f aca="false">IF(C47="","",VLOOKUP(C47,2010DB!B:E,4,FALSE()))</f>
        <v/>
      </c>
      <c r="K47" s="8" t="str">
        <f aca="false">IF(C47="","",IF((MOD(G47,F47)=0),"","総数量には、ロット数の倍数にて入力して下さい。"))</f>
        <v/>
      </c>
    </row>
    <row r="48" customFormat="false" ht="16.5" hidden="false" customHeight="true" outlineLevel="0" collapsed="false">
      <c r="A48" s="1" t="n">
        <v>32</v>
      </c>
      <c r="B48" s="1" t="n">
        <f aca="false">$D$7</f>
        <v>0</v>
      </c>
      <c r="C48" s="39"/>
      <c r="D48" s="32" t="str">
        <f aca="false">IF(C48="","",VLOOKUP(C48,2010DB!B:C,2,FALSE()))</f>
        <v/>
      </c>
      <c r="E48" s="33" t="str">
        <f aca="false">IF(C48="","",VLOOKUP(C48,2010DB!B:D,3,FALSE()))</f>
        <v/>
      </c>
      <c r="F48" s="34" t="str">
        <f aca="false">IF(C48="","",VLOOKUP(C48,2010DB!B:F,5,FALSE()))</f>
        <v/>
      </c>
      <c r="G48" s="35"/>
      <c r="H48" s="35"/>
      <c r="I48" s="35"/>
      <c r="J48" s="36" t="str">
        <f aca="false">IF(C48="","",VLOOKUP(C48,2010DB!B:E,4,FALSE()))</f>
        <v/>
      </c>
      <c r="K48" s="8" t="str">
        <f aca="false">IF(C48="","",IF((MOD(G48,F48)=0),"","総数量には、ロット数の倍数にて入力して下さい。"))</f>
        <v/>
      </c>
    </row>
    <row r="49" customFormat="false" ht="16.5" hidden="false" customHeight="true" outlineLevel="0" collapsed="false">
      <c r="A49" s="1" t="n">
        <v>33</v>
      </c>
      <c r="B49" s="1" t="n">
        <f aca="false">$D$7</f>
        <v>0</v>
      </c>
      <c r="C49" s="39"/>
      <c r="D49" s="32" t="str">
        <f aca="false">IF(C49="","",VLOOKUP(C49,2010DB!B:C,2,FALSE()))</f>
        <v/>
      </c>
      <c r="E49" s="33" t="str">
        <f aca="false">IF(C49="","",VLOOKUP(C49,2010DB!B:D,3,FALSE()))</f>
        <v/>
      </c>
      <c r="F49" s="34" t="str">
        <f aca="false">IF(C49="","",VLOOKUP(C49,2010DB!B:F,5,FALSE()))</f>
        <v/>
      </c>
      <c r="G49" s="35"/>
      <c r="H49" s="35"/>
      <c r="I49" s="35"/>
      <c r="J49" s="36" t="str">
        <f aca="false">IF(C49="","",VLOOKUP(C49,2010DB!B:E,4,FALSE()))</f>
        <v/>
      </c>
      <c r="K49" s="8" t="str">
        <f aca="false">IF(C49="","",IF((MOD(G49,F49)=0),"","総数量には、ロット数の倍数にて入力して下さい。"))</f>
        <v/>
      </c>
    </row>
    <row r="50" customFormat="false" ht="16.5" hidden="false" customHeight="true" outlineLevel="0" collapsed="false">
      <c r="A50" s="1" t="n">
        <v>34</v>
      </c>
      <c r="B50" s="1" t="n">
        <f aca="false">$D$7</f>
        <v>0</v>
      </c>
      <c r="C50" s="39"/>
      <c r="D50" s="32" t="str">
        <f aca="false">IF(C50="","",VLOOKUP(C50,2010DB!B:C,2,FALSE()))</f>
        <v/>
      </c>
      <c r="E50" s="33" t="str">
        <f aca="false">IF(C50="","",VLOOKUP(C50,2010DB!B:D,3,FALSE()))</f>
        <v/>
      </c>
      <c r="F50" s="34" t="str">
        <f aca="false">IF(C50="","",VLOOKUP(C50,2010DB!B:F,5,FALSE()))</f>
        <v/>
      </c>
      <c r="G50" s="35"/>
      <c r="H50" s="35"/>
      <c r="I50" s="35"/>
      <c r="J50" s="36" t="str">
        <f aca="false">IF(C50="","",VLOOKUP(C50,2010DB!B:E,4,FALSE()))</f>
        <v/>
      </c>
      <c r="K50" s="8" t="str">
        <f aca="false">IF(C50="","",IF((MOD(G50,F50)=0),"","総数量には、ロット数の倍数にて入力して下さい。"))</f>
        <v/>
      </c>
    </row>
    <row r="51" customFormat="false" ht="16.5" hidden="false" customHeight="true" outlineLevel="0" collapsed="false">
      <c r="A51" s="1" t="n">
        <v>35</v>
      </c>
      <c r="B51" s="1" t="n">
        <f aca="false">$D$7</f>
        <v>0</v>
      </c>
      <c r="C51" s="39"/>
      <c r="D51" s="32" t="str">
        <f aca="false">IF(C51="","",VLOOKUP(C51,2010DB!B:C,2,FALSE()))</f>
        <v/>
      </c>
      <c r="E51" s="33" t="str">
        <f aca="false">IF(C51="","",VLOOKUP(C51,2010DB!B:D,3,FALSE()))</f>
        <v/>
      </c>
      <c r="F51" s="34" t="str">
        <f aca="false">IF(C51="","",VLOOKUP(C51,2010DB!B:F,5,FALSE()))</f>
        <v/>
      </c>
      <c r="G51" s="35"/>
      <c r="H51" s="35"/>
      <c r="I51" s="35"/>
      <c r="J51" s="36" t="str">
        <f aca="false">IF(C51="","",VLOOKUP(C51,2010DB!B:E,4,FALSE()))</f>
        <v/>
      </c>
      <c r="K51" s="8" t="str">
        <f aca="false">IF(C51="","",IF((MOD(G51,F51)=0),"","総数量には、ロット数の倍数にて入力して下さい。"))</f>
        <v/>
      </c>
    </row>
    <row r="52" customFormat="false" ht="16.5" hidden="false" customHeight="true" outlineLevel="0" collapsed="false">
      <c r="A52" s="1" t="n">
        <v>36</v>
      </c>
      <c r="B52" s="1" t="n">
        <f aca="false">$D$7</f>
        <v>0</v>
      </c>
      <c r="C52" s="39"/>
      <c r="D52" s="32" t="str">
        <f aca="false">IF(C52="","",VLOOKUP(C52,2010DB!B:C,2,FALSE()))</f>
        <v/>
      </c>
      <c r="E52" s="33" t="str">
        <f aca="false">IF(C52="","",VLOOKUP(C52,2010DB!B:D,3,FALSE()))</f>
        <v/>
      </c>
      <c r="F52" s="34" t="str">
        <f aca="false">IF(C52="","",VLOOKUP(C52,2010DB!B:F,5,FALSE()))</f>
        <v/>
      </c>
      <c r="G52" s="35"/>
      <c r="H52" s="35"/>
      <c r="I52" s="35"/>
      <c r="J52" s="36" t="str">
        <f aca="false">IF(C52="","",VLOOKUP(C52,2010DB!B:E,4,FALSE()))</f>
        <v/>
      </c>
      <c r="K52" s="8" t="str">
        <f aca="false">IF(C52="","",IF((MOD(G52,F52)=0),"","総数量には、ロット数の倍数にて入力して下さい。"))</f>
        <v/>
      </c>
    </row>
    <row r="53" customFormat="false" ht="16.5" hidden="false" customHeight="true" outlineLevel="0" collapsed="false">
      <c r="A53" s="1" t="n">
        <v>37</v>
      </c>
      <c r="B53" s="1" t="n">
        <f aca="false">$D$7</f>
        <v>0</v>
      </c>
      <c r="C53" s="39"/>
      <c r="D53" s="32" t="str">
        <f aca="false">IF(C53="","",VLOOKUP(C53,2010DB!B:C,2,FALSE()))</f>
        <v/>
      </c>
      <c r="E53" s="33" t="str">
        <f aca="false">IF(C53="","",VLOOKUP(C53,2010DB!B:D,3,FALSE()))</f>
        <v/>
      </c>
      <c r="F53" s="34" t="str">
        <f aca="false">IF(C53="","",VLOOKUP(C53,2010DB!B:F,5,FALSE()))</f>
        <v/>
      </c>
      <c r="G53" s="35"/>
      <c r="H53" s="35"/>
      <c r="I53" s="35"/>
      <c r="J53" s="36" t="str">
        <f aca="false">IF(C53="","",VLOOKUP(C53,2010DB!B:E,4,FALSE()))</f>
        <v/>
      </c>
      <c r="K53" s="8" t="str">
        <f aca="false">IF(C53="","",IF((MOD(G53,F53)=0),"","総数量には、ロット数の倍数にて入力して下さい。"))</f>
        <v/>
      </c>
    </row>
    <row r="54" customFormat="false" ht="16.5" hidden="false" customHeight="true" outlineLevel="0" collapsed="false">
      <c r="A54" s="1" t="n">
        <v>38</v>
      </c>
      <c r="B54" s="1" t="n">
        <f aca="false">$D$7</f>
        <v>0</v>
      </c>
      <c r="C54" s="39"/>
      <c r="D54" s="32" t="str">
        <f aca="false">IF(C54="","",VLOOKUP(C54,2010DB!B:C,2,FALSE()))</f>
        <v/>
      </c>
      <c r="E54" s="33" t="str">
        <f aca="false">IF(C54="","",VLOOKUP(C54,2010DB!B:D,3,FALSE()))</f>
        <v/>
      </c>
      <c r="F54" s="34" t="str">
        <f aca="false">IF(C54="","",VLOOKUP(C54,2010DB!B:F,5,FALSE()))</f>
        <v/>
      </c>
      <c r="G54" s="35"/>
      <c r="H54" s="35"/>
      <c r="I54" s="35"/>
      <c r="J54" s="36" t="str">
        <f aca="false">IF(C54="","",VLOOKUP(C54,2010DB!B:E,4,FALSE()))</f>
        <v/>
      </c>
      <c r="K54" s="8" t="str">
        <f aca="false">IF(C54="","",IF((MOD(G54,F54)=0),"","総数量には、ロット数の倍数にて入力して下さい。"))</f>
        <v/>
      </c>
    </row>
    <row r="55" customFormat="false" ht="16.5" hidden="false" customHeight="true" outlineLevel="0" collapsed="false">
      <c r="A55" s="1" t="n">
        <v>39</v>
      </c>
      <c r="B55" s="1" t="n">
        <f aca="false">$D$7</f>
        <v>0</v>
      </c>
      <c r="C55" s="39"/>
      <c r="D55" s="32" t="str">
        <f aca="false">IF(C55="","",VLOOKUP(C55,2010DB!B:C,2,FALSE()))</f>
        <v/>
      </c>
      <c r="E55" s="33" t="str">
        <f aca="false">IF(C55="","",VLOOKUP(C55,2010DB!B:D,3,FALSE()))</f>
        <v/>
      </c>
      <c r="F55" s="34" t="str">
        <f aca="false">IF(C55="","",VLOOKUP(C55,2010DB!B:F,5,FALSE()))</f>
        <v/>
      </c>
      <c r="G55" s="35"/>
      <c r="H55" s="35"/>
      <c r="I55" s="35"/>
      <c r="J55" s="36" t="str">
        <f aca="false">IF(C55="","",VLOOKUP(C55,2010DB!B:E,4,FALSE()))</f>
        <v/>
      </c>
      <c r="K55" s="8" t="str">
        <f aca="false">IF(C55="","",IF((MOD(G55,F55)=0),"","総数量には、ロット数の倍数にて入力して下さい。"))</f>
        <v/>
      </c>
    </row>
    <row r="56" customFormat="false" ht="16.5" hidden="false" customHeight="true" outlineLevel="0" collapsed="false">
      <c r="A56" s="1" t="n">
        <v>40</v>
      </c>
      <c r="B56" s="1" t="n">
        <f aca="false">$D$7</f>
        <v>0</v>
      </c>
      <c r="C56" s="39"/>
      <c r="D56" s="32" t="str">
        <f aca="false">IF(C56="","",VLOOKUP(C56,2010DB!B:C,2,FALSE()))</f>
        <v/>
      </c>
      <c r="E56" s="33" t="str">
        <f aca="false">IF(C56="","",VLOOKUP(C56,2010DB!B:D,3,FALSE()))</f>
        <v/>
      </c>
      <c r="F56" s="34" t="str">
        <f aca="false">IF(C56="","",VLOOKUP(C56,2010DB!B:F,5,FALSE()))</f>
        <v/>
      </c>
      <c r="G56" s="35"/>
      <c r="H56" s="35"/>
      <c r="I56" s="35"/>
      <c r="J56" s="36" t="str">
        <f aca="false">IF(C56="","",VLOOKUP(C56,2010DB!B:E,4,FALSE()))</f>
        <v/>
      </c>
      <c r="K56" s="8" t="str">
        <f aca="false">IF(C56="","",IF((MOD(G56,F56)=0),"","総数量には、ロット数の倍数にて入力して下さい。"))</f>
        <v/>
      </c>
    </row>
    <row r="57" customFormat="false" ht="16.5" hidden="false" customHeight="true" outlineLevel="0" collapsed="false">
      <c r="A57" s="1" t="n">
        <v>41</v>
      </c>
      <c r="B57" s="1" t="n">
        <f aca="false">$D$7</f>
        <v>0</v>
      </c>
      <c r="C57" s="39"/>
      <c r="D57" s="32" t="str">
        <f aca="false">IF(C57="","",VLOOKUP(C57,2010DB!B:C,2,FALSE()))</f>
        <v/>
      </c>
      <c r="E57" s="33" t="str">
        <f aca="false">IF(C57="","",VLOOKUP(C57,2010DB!B:D,3,FALSE()))</f>
        <v/>
      </c>
      <c r="F57" s="34" t="str">
        <f aca="false">IF(C57="","",VLOOKUP(C57,2010DB!B:F,5,FALSE()))</f>
        <v/>
      </c>
      <c r="G57" s="35"/>
      <c r="H57" s="35"/>
      <c r="I57" s="35"/>
      <c r="J57" s="36" t="str">
        <f aca="false">IF(C57="","",VLOOKUP(C57,2010DB!B:E,4,FALSE()))</f>
        <v/>
      </c>
      <c r="K57" s="8" t="str">
        <f aca="false">IF(C57="","",IF((MOD(G57,F57)=0),"","総数量には、ロット数の倍数にて入力して下さい。"))</f>
        <v/>
      </c>
    </row>
    <row r="58" customFormat="false" ht="16.5" hidden="false" customHeight="true" outlineLevel="0" collapsed="false">
      <c r="A58" s="1" t="n">
        <v>42</v>
      </c>
      <c r="B58" s="1" t="n">
        <f aca="false">$D$7</f>
        <v>0</v>
      </c>
      <c r="C58" s="39"/>
      <c r="D58" s="32" t="str">
        <f aca="false">IF(C58="","",VLOOKUP(C58,2010DB!B:C,2,FALSE()))</f>
        <v/>
      </c>
      <c r="E58" s="33" t="str">
        <f aca="false">IF(C58="","",VLOOKUP(C58,2010DB!B:D,3,FALSE()))</f>
        <v/>
      </c>
      <c r="F58" s="34" t="str">
        <f aca="false">IF(C58="","",VLOOKUP(C58,2010DB!B:F,5,FALSE()))</f>
        <v/>
      </c>
      <c r="G58" s="35"/>
      <c r="H58" s="35"/>
      <c r="I58" s="35"/>
      <c r="J58" s="36" t="str">
        <f aca="false">IF(C58="","",VLOOKUP(C58,2010DB!B:E,4,FALSE()))</f>
        <v/>
      </c>
      <c r="K58" s="8" t="str">
        <f aca="false">IF(C58="","",IF((MOD(G58,F58)=0),"","総数量には、ロット数の倍数にて入力して下さい。"))</f>
        <v/>
      </c>
    </row>
    <row r="59" customFormat="false" ht="16.5" hidden="false" customHeight="true" outlineLevel="0" collapsed="false">
      <c r="A59" s="1" t="n">
        <v>43</v>
      </c>
      <c r="B59" s="1" t="n">
        <f aca="false">$D$7</f>
        <v>0</v>
      </c>
      <c r="C59" s="39"/>
      <c r="D59" s="32" t="str">
        <f aca="false">IF(C59="","",VLOOKUP(C59,2010DB!B:C,2,FALSE()))</f>
        <v/>
      </c>
      <c r="E59" s="33" t="str">
        <f aca="false">IF(C59="","",VLOOKUP(C59,2010DB!B:D,3,FALSE()))</f>
        <v/>
      </c>
      <c r="F59" s="34" t="str">
        <f aca="false">IF(C59="","",VLOOKUP(C59,2010DB!B:F,5,FALSE()))</f>
        <v/>
      </c>
      <c r="G59" s="35"/>
      <c r="H59" s="35"/>
      <c r="I59" s="35"/>
      <c r="J59" s="36" t="str">
        <f aca="false">IF(C59="","",VLOOKUP(C59,2010DB!B:E,4,FALSE()))</f>
        <v/>
      </c>
      <c r="K59" s="8" t="str">
        <f aca="false">IF(C59="","",IF((MOD(G59,F59)=0),"","総数量には、ロット数の倍数にて入力して下さい。"))</f>
        <v/>
      </c>
    </row>
    <row r="60" customFormat="false" ht="16.5" hidden="false" customHeight="true" outlineLevel="0" collapsed="false">
      <c r="A60" s="1" t="n">
        <v>44</v>
      </c>
      <c r="B60" s="1" t="n">
        <f aca="false">$D$7</f>
        <v>0</v>
      </c>
      <c r="C60" s="39"/>
      <c r="D60" s="32" t="str">
        <f aca="false">IF(C60="","",VLOOKUP(C60,2010DB!B:C,2,FALSE()))</f>
        <v/>
      </c>
      <c r="E60" s="33" t="str">
        <f aca="false">IF(C60="","",VLOOKUP(C60,2010DB!B:D,3,FALSE()))</f>
        <v/>
      </c>
      <c r="F60" s="34" t="str">
        <f aca="false">IF(C60="","",VLOOKUP(C60,2010DB!B:F,5,FALSE()))</f>
        <v/>
      </c>
      <c r="G60" s="35"/>
      <c r="H60" s="35"/>
      <c r="I60" s="35"/>
      <c r="J60" s="36" t="str">
        <f aca="false">IF(C60="","",VLOOKUP(C60,2010DB!B:E,4,FALSE()))</f>
        <v/>
      </c>
      <c r="K60" s="8" t="str">
        <f aca="false">IF(C60="","",IF((MOD(G60,F60)=0),"","総数量には、ロット数の倍数にて入力して下さい。"))</f>
        <v/>
      </c>
    </row>
    <row r="61" customFormat="false" ht="16.5" hidden="false" customHeight="true" outlineLevel="0" collapsed="false">
      <c r="A61" s="1" t="n">
        <v>45</v>
      </c>
      <c r="B61" s="1" t="n">
        <f aca="false">$D$7</f>
        <v>0</v>
      </c>
      <c r="C61" s="39"/>
      <c r="D61" s="32" t="str">
        <f aca="false">IF(C61="","",VLOOKUP(C61,2010DB!B:C,2,FALSE()))</f>
        <v/>
      </c>
      <c r="E61" s="33" t="str">
        <f aca="false">IF(C61="","",VLOOKUP(C61,2010DB!B:D,3,FALSE()))</f>
        <v/>
      </c>
      <c r="F61" s="34" t="str">
        <f aca="false">IF(C61="","",VLOOKUP(C61,2010DB!B:F,5,FALSE()))</f>
        <v/>
      </c>
      <c r="G61" s="35"/>
      <c r="H61" s="35"/>
      <c r="I61" s="35"/>
      <c r="J61" s="36" t="str">
        <f aca="false">IF(C61="","",VLOOKUP(C61,2010DB!B:E,4,FALSE()))</f>
        <v/>
      </c>
      <c r="K61" s="8" t="str">
        <f aca="false">IF(C61="","",IF((MOD(G61,F61)=0),"","総数量には、ロット数の倍数にて入力して下さい。"))</f>
        <v/>
      </c>
    </row>
    <row r="62" customFormat="false" ht="16.5" hidden="false" customHeight="true" outlineLevel="0" collapsed="false">
      <c r="A62" s="1" t="n">
        <v>46</v>
      </c>
      <c r="B62" s="1" t="n">
        <f aca="false">$D$7</f>
        <v>0</v>
      </c>
      <c r="C62" s="39"/>
      <c r="D62" s="32" t="str">
        <f aca="false">IF(C62="","",VLOOKUP(C62,2010DB!B:C,2,FALSE()))</f>
        <v/>
      </c>
      <c r="E62" s="33" t="str">
        <f aca="false">IF(C62="","",VLOOKUP(C62,2010DB!B:D,3,FALSE()))</f>
        <v/>
      </c>
      <c r="F62" s="34" t="str">
        <f aca="false">IF(C62="","",VLOOKUP(C62,2010DB!B:F,5,FALSE()))</f>
        <v/>
      </c>
      <c r="G62" s="35"/>
      <c r="H62" s="35"/>
      <c r="I62" s="35"/>
      <c r="J62" s="36" t="str">
        <f aca="false">IF(C62="","",VLOOKUP(C62,2010DB!B:E,4,FALSE()))</f>
        <v/>
      </c>
      <c r="K62" s="8" t="str">
        <f aca="false">IF(C62="","",IF((MOD(G62,F62)=0),"","総数量には、ロット数の倍数にて入力して下さい。"))</f>
        <v/>
      </c>
    </row>
    <row r="63" customFormat="false" ht="16.5" hidden="false" customHeight="true" outlineLevel="0" collapsed="false">
      <c r="A63" s="1" t="n">
        <v>47</v>
      </c>
      <c r="B63" s="1" t="n">
        <f aca="false">$D$7</f>
        <v>0</v>
      </c>
      <c r="C63" s="39"/>
      <c r="D63" s="32" t="str">
        <f aca="false">IF(C63="","",VLOOKUP(C63,2010DB!B:C,2,FALSE()))</f>
        <v/>
      </c>
      <c r="E63" s="33" t="str">
        <f aca="false">IF(C63="","",VLOOKUP(C63,2010DB!B:D,3,FALSE()))</f>
        <v/>
      </c>
      <c r="F63" s="34" t="str">
        <f aca="false">IF(C63="","",VLOOKUP(C63,2010DB!B:F,5,FALSE()))</f>
        <v/>
      </c>
      <c r="G63" s="35"/>
      <c r="H63" s="35"/>
      <c r="I63" s="35"/>
      <c r="J63" s="36" t="str">
        <f aca="false">IF(C63="","",VLOOKUP(C63,2010DB!B:E,4,FALSE()))</f>
        <v/>
      </c>
      <c r="K63" s="8" t="str">
        <f aca="false">IF(C63="","",IF((MOD(G63,F63)=0),"","総数量には、ロット数の倍数にて入力して下さい。"))</f>
        <v/>
      </c>
    </row>
    <row r="64" customFormat="false" ht="16.5" hidden="false" customHeight="true" outlineLevel="0" collapsed="false">
      <c r="A64" s="1" t="n">
        <v>48</v>
      </c>
      <c r="B64" s="1" t="n">
        <f aca="false">$D$7</f>
        <v>0</v>
      </c>
      <c r="C64" s="39"/>
      <c r="D64" s="32" t="str">
        <f aca="false">IF(C64="","",VLOOKUP(C64,2010DB!B:C,2,FALSE()))</f>
        <v/>
      </c>
      <c r="E64" s="33" t="str">
        <f aca="false">IF(C64="","",VLOOKUP(C64,2010DB!B:D,3,FALSE()))</f>
        <v/>
      </c>
      <c r="F64" s="34" t="str">
        <f aca="false">IF(C64="","",VLOOKUP(C64,2010DB!B:F,5,FALSE()))</f>
        <v/>
      </c>
      <c r="G64" s="35"/>
      <c r="H64" s="35"/>
      <c r="I64" s="35"/>
      <c r="J64" s="36" t="str">
        <f aca="false">IF(C64="","",VLOOKUP(C64,2010DB!B:E,4,FALSE()))</f>
        <v/>
      </c>
      <c r="K64" s="8" t="str">
        <f aca="false">IF(C64="","",IF((MOD(G64,F64)=0),"","総数量には、ロット数の倍数にて入力して下さい。"))</f>
        <v/>
      </c>
    </row>
    <row r="65" customFormat="false" ht="16.5" hidden="false" customHeight="true" outlineLevel="0" collapsed="false">
      <c r="A65" s="1" t="n">
        <v>49</v>
      </c>
      <c r="B65" s="1" t="n">
        <f aca="false">$D$7</f>
        <v>0</v>
      </c>
      <c r="C65" s="39"/>
      <c r="D65" s="32" t="str">
        <f aca="false">IF(C65="","",VLOOKUP(C65,2010DB!B:C,2,FALSE()))</f>
        <v/>
      </c>
      <c r="E65" s="33" t="str">
        <f aca="false">IF(C65="","",VLOOKUP(C65,2010DB!B:D,3,FALSE()))</f>
        <v/>
      </c>
      <c r="F65" s="34" t="str">
        <f aca="false">IF(C65="","",VLOOKUP(C65,2010DB!B:F,5,FALSE()))</f>
        <v/>
      </c>
      <c r="G65" s="35"/>
      <c r="H65" s="35"/>
      <c r="I65" s="35"/>
      <c r="J65" s="36" t="str">
        <f aca="false">IF(C65="","",VLOOKUP(C65,2010DB!B:E,4,FALSE()))</f>
        <v/>
      </c>
      <c r="K65" s="8" t="str">
        <f aca="false">IF(C65="","",IF((MOD(G65,F65)=0),"","総数量には、ロット数の倍数にて入力して下さい。"))</f>
        <v/>
      </c>
    </row>
    <row r="66" customFormat="false" ht="16.5" hidden="false" customHeight="true" outlineLevel="0" collapsed="false">
      <c r="A66" s="1" t="n">
        <v>50</v>
      </c>
      <c r="B66" s="1" t="n">
        <f aca="false">$D$7</f>
        <v>0</v>
      </c>
      <c r="C66" s="39"/>
      <c r="D66" s="32" t="str">
        <f aca="false">IF(C66="","",VLOOKUP(C66,2010DB!B:C,2,FALSE()))</f>
        <v/>
      </c>
      <c r="E66" s="33" t="str">
        <f aca="false">IF(C66="","",VLOOKUP(C66,2010DB!B:D,3,FALSE()))</f>
        <v/>
      </c>
      <c r="F66" s="34" t="str">
        <f aca="false">IF(C66="","",VLOOKUP(C66,2010DB!B:F,5,FALSE()))</f>
        <v/>
      </c>
      <c r="G66" s="35"/>
      <c r="H66" s="35"/>
      <c r="I66" s="35"/>
      <c r="J66" s="36" t="str">
        <f aca="false">IF(C66="","",VLOOKUP(C66,2010DB!B:E,4,FALSE()))</f>
        <v/>
      </c>
      <c r="K66" s="8" t="str">
        <f aca="false">IF(C66="","",IF((MOD(G66,F66)=0),"","総数量には、ロット数の倍数にて入力して下さい。"))</f>
        <v/>
      </c>
    </row>
    <row r="67" customFormat="false" ht="16.5" hidden="false" customHeight="true" outlineLevel="0" collapsed="false">
      <c r="A67" s="1" t="n">
        <v>51</v>
      </c>
      <c r="B67" s="1" t="n">
        <f aca="false">$D$7</f>
        <v>0</v>
      </c>
      <c r="C67" s="39"/>
      <c r="D67" s="32" t="str">
        <f aca="false">IF(C67="","",VLOOKUP(C67,2010DB!B:C,2,FALSE()))</f>
        <v/>
      </c>
      <c r="E67" s="33" t="str">
        <f aca="false">IF(C67="","",VLOOKUP(C67,2010DB!B:D,3,FALSE()))</f>
        <v/>
      </c>
      <c r="F67" s="34" t="str">
        <f aca="false">IF(C67="","",VLOOKUP(C67,2010DB!B:F,5,FALSE()))</f>
        <v/>
      </c>
      <c r="G67" s="35"/>
      <c r="H67" s="35"/>
      <c r="I67" s="35"/>
      <c r="J67" s="36" t="str">
        <f aca="false">IF(C67="","",VLOOKUP(C67,2010DB!B:E,4,FALSE()))</f>
        <v/>
      </c>
      <c r="K67" s="8" t="str">
        <f aca="false">IF(C67="","",IF((MOD(G67,F67)=0),"","総数量には、ロット数の倍数にて入力して下さい。"))</f>
        <v/>
      </c>
    </row>
    <row r="68" customFormat="false" ht="16.5" hidden="false" customHeight="true" outlineLevel="0" collapsed="false">
      <c r="A68" s="1" t="n">
        <v>52</v>
      </c>
      <c r="B68" s="1" t="n">
        <f aca="false">$D$7</f>
        <v>0</v>
      </c>
      <c r="C68" s="39"/>
      <c r="D68" s="32" t="str">
        <f aca="false">IF(C68="","",VLOOKUP(C68,2010DB!B:C,2,FALSE()))</f>
        <v/>
      </c>
      <c r="E68" s="33" t="str">
        <f aca="false">IF(C68="","",VLOOKUP(C68,2010DB!B:D,3,FALSE()))</f>
        <v/>
      </c>
      <c r="F68" s="34" t="str">
        <f aca="false">IF(C68="","",VLOOKUP(C68,2010DB!B:F,5,FALSE()))</f>
        <v/>
      </c>
      <c r="G68" s="35"/>
      <c r="H68" s="35"/>
      <c r="I68" s="35"/>
      <c r="J68" s="36" t="str">
        <f aca="false">IF(C68="","",VLOOKUP(C68,2010DB!B:E,4,FALSE()))</f>
        <v/>
      </c>
      <c r="K68" s="8" t="str">
        <f aca="false">IF(C68="","",IF((MOD(G68,F68)=0),"","総数量には、ロット数の倍数にて入力して下さい。"))</f>
        <v/>
      </c>
    </row>
    <row r="69" customFormat="false" ht="16.5" hidden="false" customHeight="true" outlineLevel="0" collapsed="false">
      <c r="A69" s="1" t="n">
        <v>53</v>
      </c>
      <c r="B69" s="1" t="n">
        <f aca="false">$D$7</f>
        <v>0</v>
      </c>
      <c r="C69" s="39"/>
      <c r="D69" s="32" t="str">
        <f aca="false">IF(C69="","",VLOOKUP(C69,2010DB!B:C,2,FALSE()))</f>
        <v/>
      </c>
      <c r="E69" s="33" t="str">
        <f aca="false">IF(C69="","",VLOOKUP(C69,2010DB!B:D,3,FALSE()))</f>
        <v/>
      </c>
      <c r="F69" s="34" t="str">
        <f aca="false">IF(C69="","",VLOOKUP(C69,2010DB!B:F,5,FALSE()))</f>
        <v/>
      </c>
      <c r="G69" s="35"/>
      <c r="H69" s="35"/>
      <c r="I69" s="35"/>
      <c r="J69" s="36" t="str">
        <f aca="false">IF(C69="","",VLOOKUP(C69,2010DB!B:E,4,FALSE()))</f>
        <v/>
      </c>
      <c r="K69" s="8" t="str">
        <f aca="false">IF(C69="","",IF((MOD(G69,F69)=0),"","総数量には、ロット数の倍数にて入力して下さい。"))</f>
        <v/>
      </c>
    </row>
    <row r="70" customFormat="false" ht="16.5" hidden="false" customHeight="true" outlineLevel="0" collapsed="false">
      <c r="A70" s="1" t="n">
        <v>54</v>
      </c>
      <c r="B70" s="1" t="n">
        <f aca="false">$D$7</f>
        <v>0</v>
      </c>
      <c r="C70" s="39"/>
      <c r="D70" s="32" t="str">
        <f aca="false">IF(C70="","",VLOOKUP(C70,2010DB!B:C,2,FALSE()))</f>
        <v/>
      </c>
      <c r="E70" s="33" t="str">
        <f aca="false">IF(C70="","",VLOOKUP(C70,2010DB!B:D,3,FALSE()))</f>
        <v/>
      </c>
      <c r="F70" s="34" t="str">
        <f aca="false">IF(C70="","",VLOOKUP(C70,2010DB!B:F,5,FALSE()))</f>
        <v/>
      </c>
      <c r="G70" s="35"/>
      <c r="H70" s="35"/>
      <c r="I70" s="35"/>
      <c r="J70" s="36" t="str">
        <f aca="false">IF(C70="","",VLOOKUP(C70,2010DB!B:E,4,FALSE()))</f>
        <v/>
      </c>
      <c r="K70" s="8" t="str">
        <f aca="false">IF(C70="","",IF((MOD(G70,F70)=0),"","総数量には、ロット数の倍数にて入力して下さい。"))</f>
        <v/>
      </c>
    </row>
    <row r="71" customFormat="false" ht="16.5" hidden="false" customHeight="true" outlineLevel="0" collapsed="false">
      <c r="A71" s="1" t="n">
        <v>55</v>
      </c>
      <c r="B71" s="1" t="n">
        <f aca="false">$D$7</f>
        <v>0</v>
      </c>
      <c r="C71" s="39"/>
      <c r="D71" s="32" t="str">
        <f aca="false">IF(C71="","",VLOOKUP(C71,2010DB!B:C,2,FALSE()))</f>
        <v/>
      </c>
      <c r="E71" s="33" t="str">
        <f aca="false">IF(C71="","",VLOOKUP(C71,2010DB!B:D,3,FALSE()))</f>
        <v/>
      </c>
      <c r="F71" s="34" t="str">
        <f aca="false">IF(C71="","",VLOOKUP(C71,2010DB!B:F,5,FALSE()))</f>
        <v/>
      </c>
      <c r="G71" s="35"/>
      <c r="H71" s="35"/>
      <c r="I71" s="35"/>
      <c r="J71" s="36" t="str">
        <f aca="false">IF(C71="","",VLOOKUP(C71,2010DB!B:E,4,FALSE()))</f>
        <v/>
      </c>
      <c r="K71" s="8" t="str">
        <f aca="false">IF(C71="","",IF((MOD(G71,F71)=0),"","総数量には、ロット数の倍数にて入力して下さい。"))</f>
        <v/>
      </c>
    </row>
    <row r="72" customFormat="false" ht="16.5" hidden="false" customHeight="true" outlineLevel="0" collapsed="false">
      <c r="A72" s="1" t="n">
        <v>56</v>
      </c>
      <c r="B72" s="1" t="n">
        <f aca="false">$D$7</f>
        <v>0</v>
      </c>
      <c r="C72" s="39"/>
      <c r="D72" s="32" t="str">
        <f aca="false">IF(C72="","",VLOOKUP(C72,2010DB!B:C,2,FALSE()))</f>
        <v/>
      </c>
      <c r="E72" s="33" t="str">
        <f aca="false">IF(C72="","",VLOOKUP(C72,2010DB!B:D,3,FALSE()))</f>
        <v/>
      </c>
      <c r="F72" s="34" t="str">
        <f aca="false">IF(C72="","",VLOOKUP(C72,2010DB!B:F,5,FALSE()))</f>
        <v/>
      </c>
      <c r="G72" s="35"/>
      <c r="H72" s="35"/>
      <c r="I72" s="35"/>
      <c r="J72" s="36" t="str">
        <f aca="false">IF(C72="","",VLOOKUP(C72,2010DB!B:E,4,FALSE()))</f>
        <v/>
      </c>
      <c r="K72" s="8" t="str">
        <f aca="false">IF(C72="","",IF((MOD(G72,F72)=0),"","総数量には、ロット数の倍数にて入力して下さい。"))</f>
        <v/>
      </c>
    </row>
    <row r="73" customFormat="false" ht="16.5" hidden="false" customHeight="true" outlineLevel="0" collapsed="false">
      <c r="A73" s="1" t="n">
        <v>57</v>
      </c>
      <c r="B73" s="1" t="n">
        <f aca="false">$D$7</f>
        <v>0</v>
      </c>
      <c r="C73" s="39"/>
      <c r="D73" s="32" t="str">
        <f aca="false">IF(C73="","",VLOOKUP(C73,2010DB!B:C,2,FALSE()))</f>
        <v/>
      </c>
      <c r="E73" s="33" t="str">
        <f aca="false">IF(C73="","",VLOOKUP(C73,2010DB!B:D,3,FALSE()))</f>
        <v/>
      </c>
      <c r="F73" s="34" t="str">
        <f aca="false">IF(C73="","",VLOOKUP(C73,2010DB!B:F,5,FALSE()))</f>
        <v/>
      </c>
      <c r="G73" s="35"/>
      <c r="H73" s="35"/>
      <c r="I73" s="35"/>
      <c r="J73" s="36" t="str">
        <f aca="false">IF(C73="","",VLOOKUP(C73,2010DB!B:E,4,FALSE()))</f>
        <v/>
      </c>
      <c r="K73" s="8" t="str">
        <f aca="false">IF(C73="","",IF((MOD(G73,F73)=0),"","総数量には、ロット数の倍数にて入力して下さい。"))</f>
        <v/>
      </c>
    </row>
    <row r="74" customFormat="false" ht="16.5" hidden="false" customHeight="true" outlineLevel="0" collapsed="false">
      <c r="A74" s="1" t="n">
        <v>58</v>
      </c>
      <c r="B74" s="1" t="n">
        <f aca="false">$D$7</f>
        <v>0</v>
      </c>
      <c r="C74" s="39"/>
      <c r="D74" s="32" t="str">
        <f aca="false">IF(C74="","",VLOOKUP(C74,2010DB!B:C,2,FALSE()))</f>
        <v/>
      </c>
      <c r="E74" s="33" t="str">
        <f aca="false">IF(C74="","",VLOOKUP(C74,2010DB!B:D,3,FALSE()))</f>
        <v/>
      </c>
      <c r="F74" s="34" t="str">
        <f aca="false">IF(C74="","",VLOOKUP(C74,2010DB!B:F,5,FALSE()))</f>
        <v/>
      </c>
      <c r="G74" s="35"/>
      <c r="H74" s="35"/>
      <c r="I74" s="35"/>
      <c r="J74" s="36" t="str">
        <f aca="false">IF(C74="","",VLOOKUP(C74,2010DB!B:E,4,FALSE()))</f>
        <v/>
      </c>
      <c r="K74" s="8" t="str">
        <f aca="false">IF(C74="","",IF((MOD(G74,F74)=0),"","総数量には、ロット数の倍数にて入力して下さい。"))</f>
        <v/>
      </c>
    </row>
    <row r="75" customFormat="false" ht="16.5" hidden="false" customHeight="true" outlineLevel="0" collapsed="false">
      <c r="A75" s="1" t="n">
        <v>59</v>
      </c>
      <c r="B75" s="1" t="n">
        <f aca="false">$D$7</f>
        <v>0</v>
      </c>
      <c r="C75" s="39"/>
      <c r="D75" s="32" t="str">
        <f aca="false">IF(C75="","",VLOOKUP(C75,2010DB!B:C,2,FALSE()))</f>
        <v/>
      </c>
      <c r="E75" s="33" t="str">
        <f aca="false">IF(C75="","",VLOOKUP(C75,2010DB!B:D,3,FALSE()))</f>
        <v/>
      </c>
      <c r="F75" s="34" t="str">
        <f aca="false">IF(C75="","",VLOOKUP(C75,2010DB!B:F,5,FALSE()))</f>
        <v/>
      </c>
      <c r="G75" s="35"/>
      <c r="H75" s="35"/>
      <c r="I75" s="35"/>
      <c r="J75" s="36" t="str">
        <f aca="false">IF(C75="","",VLOOKUP(C75,2010DB!B:E,4,FALSE()))</f>
        <v/>
      </c>
      <c r="K75" s="8" t="str">
        <f aca="false">IF(C75="","",IF((MOD(G75,F75)=0),"","総数量には、ロット数の倍数にて入力して下さい。"))</f>
        <v/>
      </c>
    </row>
    <row r="76" customFormat="false" ht="16.5" hidden="false" customHeight="true" outlineLevel="0" collapsed="false">
      <c r="A76" s="1" t="n">
        <v>60</v>
      </c>
      <c r="B76" s="1" t="n">
        <f aca="false">$D$7</f>
        <v>0</v>
      </c>
      <c r="C76" s="39"/>
      <c r="D76" s="32" t="str">
        <f aca="false">IF(C76="","",VLOOKUP(C76,2010DB!B:C,2,FALSE()))</f>
        <v/>
      </c>
      <c r="E76" s="33" t="str">
        <f aca="false">IF(C76="","",VLOOKUP(C76,2010DB!B:D,3,FALSE()))</f>
        <v/>
      </c>
      <c r="F76" s="34" t="str">
        <f aca="false">IF(C76="","",VLOOKUP(C76,2010DB!B:F,5,FALSE()))</f>
        <v/>
      </c>
      <c r="G76" s="35"/>
      <c r="H76" s="35"/>
      <c r="I76" s="35"/>
      <c r="J76" s="36" t="str">
        <f aca="false">IF(C76="","",VLOOKUP(C76,2010DB!B:E,4,FALSE()))</f>
        <v/>
      </c>
      <c r="K76" s="8" t="str">
        <f aca="false">IF(C76="","",IF((MOD(G76,F76)=0),"","総数量には、ロット数の倍数にて入力して下さい。"))</f>
        <v/>
      </c>
    </row>
    <row r="77" customFormat="false" ht="16.5" hidden="false" customHeight="true" outlineLevel="0" collapsed="false">
      <c r="A77" s="1" t="n">
        <v>61</v>
      </c>
      <c r="B77" s="1" t="n">
        <f aca="false">$D$7</f>
        <v>0</v>
      </c>
      <c r="C77" s="39"/>
      <c r="D77" s="32" t="str">
        <f aca="false">IF(C77="","",VLOOKUP(C77,2010DB!B:C,2,FALSE()))</f>
        <v/>
      </c>
      <c r="E77" s="33" t="str">
        <f aca="false">IF(C77="","",VLOOKUP(C77,2010DB!B:D,3,FALSE()))</f>
        <v/>
      </c>
      <c r="F77" s="34" t="str">
        <f aca="false">IF(C77="","",VLOOKUP(C77,2010DB!B:F,5,FALSE()))</f>
        <v/>
      </c>
      <c r="G77" s="35"/>
      <c r="H77" s="35"/>
      <c r="I77" s="35"/>
      <c r="J77" s="36" t="str">
        <f aca="false">IF(C77="","",VLOOKUP(C77,2010DB!B:E,4,FALSE()))</f>
        <v/>
      </c>
      <c r="K77" s="8" t="str">
        <f aca="false">IF(C77="","",IF((MOD(G77,F77)=0),"","総数量には、ロット数の倍数にて入力して下さい。"))</f>
        <v/>
      </c>
    </row>
    <row r="78" customFormat="false" ht="16.5" hidden="false" customHeight="true" outlineLevel="0" collapsed="false">
      <c r="A78" s="1" t="n">
        <v>62</v>
      </c>
      <c r="B78" s="1" t="n">
        <f aca="false">$D$7</f>
        <v>0</v>
      </c>
      <c r="C78" s="39"/>
      <c r="D78" s="32" t="str">
        <f aca="false">IF(C78="","",VLOOKUP(C78,2010DB!B:C,2,FALSE()))</f>
        <v/>
      </c>
      <c r="E78" s="33" t="str">
        <f aca="false">IF(C78="","",VLOOKUP(C78,2010DB!B:D,3,FALSE()))</f>
        <v/>
      </c>
      <c r="F78" s="34" t="str">
        <f aca="false">IF(C78="","",VLOOKUP(C78,2010DB!B:F,5,FALSE()))</f>
        <v/>
      </c>
      <c r="G78" s="35"/>
      <c r="H78" s="35"/>
      <c r="I78" s="35"/>
      <c r="J78" s="36" t="str">
        <f aca="false">IF(C78="","",VLOOKUP(C78,2010DB!B:E,4,FALSE()))</f>
        <v/>
      </c>
      <c r="K78" s="8" t="str">
        <f aca="false">IF(C78="","",IF((MOD(G78,F78)=0),"","総数量には、ロット数の倍数にて入力して下さい。"))</f>
        <v/>
      </c>
    </row>
    <row r="79" customFormat="false" ht="16.5" hidden="false" customHeight="true" outlineLevel="0" collapsed="false">
      <c r="A79" s="1" t="n">
        <v>63</v>
      </c>
      <c r="B79" s="1" t="n">
        <f aca="false">$D$7</f>
        <v>0</v>
      </c>
      <c r="C79" s="39"/>
      <c r="D79" s="32" t="str">
        <f aca="false">IF(C79="","",VLOOKUP(C79,2010DB!B:C,2,FALSE()))</f>
        <v/>
      </c>
      <c r="E79" s="33" t="str">
        <f aca="false">IF(C79="","",VLOOKUP(C79,2010DB!B:D,3,FALSE()))</f>
        <v/>
      </c>
      <c r="F79" s="34" t="str">
        <f aca="false">IF(C79="","",VLOOKUP(C79,2010DB!B:F,5,FALSE()))</f>
        <v/>
      </c>
      <c r="G79" s="35"/>
      <c r="H79" s="35"/>
      <c r="I79" s="35"/>
      <c r="J79" s="36" t="str">
        <f aca="false">IF(C79="","",VLOOKUP(C79,2010DB!B:E,4,FALSE()))</f>
        <v/>
      </c>
      <c r="K79" s="8" t="str">
        <f aca="false">IF(C79="","",IF((MOD(G79,F79)=0),"","総数量には、ロット数の倍数にて入力して下さい。"))</f>
        <v/>
      </c>
    </row>
    <row r="80" customFormat="false" ht="16.5" hidden="false" customHeight="true" outlineLevel="0" collapsed="false">
      <c r="A80" s="1" t="n">
        <v>64</v>
      </c>
      <c r="B80" s="1" t="n">
        <f aca="false">$D$7</f>
        <v>0</v>
      </c>
      <c r="C80" s="39"/>
      <c r="D80" s="32" t="str">
        <f aca="false">IF(C80="","",VLOOKUP(C80,2010DB!B:C,2,FALSE()))</f>
        <v/>
      </c>
      <c r="E80" s="33" t="str">
        <f aca="false">IF(C80="","",VLOOKUP(C80,2010DB!B:D,3,FALSE()))</f>
        <v/>
      </c>
      <c r="F80" s="34" t="str">
        <f aca="false">IF(C80="","",VLOOKUP(C80,2010DB!B:F,5,FALSE()))</f>
        <v/>
      </c>
      <c r="G80" s="35"/>
      <c r="H80" s="35"/>
      <c r="I80" s="35"/>
      <c r="J80" s="36" t="str">
        <f aca="false">IF(C80="","",VLOOKUP(C80,2010DB!B:E,4,FALSE()))</f>
        <v/>
      </c>
      <c r="K80" s="8" t="str">
        <f aca="false">IF(C80="","",IF((MOD(G80,F80)=0),"","総数量には、ロット数の倍数にて入力して下さい。"))</f>
        <v/>
      </c>
    </row>
    <row r="81" customFormat="false" ht="16.5" hidden="false" customHeight="true" outlineLevel="0" collapsed="false">
      <c r="A81" s="1" t="n">
        <v>65</v>
      </c>
      <c r="B81" s="1" t="n">
        <f aca="false">$D$7</f>
        <v>0</v>
      </c>
      <c r="C81" s="39"/>
      <c r="D81" s="32" t="str">
        <f aca="false">IF(C81="","",VLOOKUP(C81,2010DB!B:C,2,FALSE()))</f>
        <v/>
      </c>
      <c r="E81" s="33" t="str">
        <f aca="false">IF(C81="","",VLOOKUP(C81,2010DB!B:D,3,FALSE()))</f>
        <v/>
      </c>
      <c r="F81" s="34" t="str">
        <f aca="false">IF(C81="","",VLOOKUP(C81,2010DB!B:F,5,FALSE()))</f>
        <v/>
      </c>
      <c r="G81" s="35"/>
      <c r="H81" s="35"/>
      <c r="I81" s="35"/>
      <c r="J81" s="36" t="str">
        <f aca="false">IF(C81="","",VLOOKUP(C81,2010DB!B:E,4,FALSE()))</f>
        <v/>
      </c>
      <c r="K81" s="8" t="str">
        <f aca="false">IF(C81="","",IF((MOD(G81,F81)=0),"","総数量には、ロット数の倍数にて入力して下さい。"))</f>
        <v/>
      </c>
    </row>
    <row r="82" customFormat="false" ht="16.5" hidden="false" customHeight="true" outlineLevel="0" collapsed="false">
      <c r="A82" s="1" t="n">
        <v>66</v>
      </c>
      <c r="B82" s="1" t="n">
        <f aca="false">$D$7</f>
        <v>0</v>
      </c>
      <c r="C82" s="39"/>
      <c r="D82" s="32" t="str">
        <f aca="false">IF(C82="","",VLOOKUP(C82,2010DB!B:C,2,FALSE()))</f>
        <v/>
      </c>
      <c r="E82" s="33" t="str">
        <f aca="false">IF(C82="","",VLOOKUP(C82,2010DB!B:D,3,FALSE()))</f>
        <v/>
      </c>
      <c r="F82" s="34" t="str">
        <f aca="false">IF(C82="","",VLOOKUP(C82,2010DB!B:F,5,FALSE()))</f>
        <v/>
      </c>
      <c r="G82" s="35"/>
      <c r="H82" s="35"/>
      <c r="I82" s="35"/>
      <c r="J82" s="36" t="str">
        <f aca="false">IF(C82="","",VLOOKUP(C82,2010DB!B:E,4,FALSE()))</f>
        <v/>
      </c>
      <c r="K82" s="8" t="str">
        <f aca="false">IF(C82="","",IF((MOD(G82,F82)=0),"","総数量には、ロット数の倍数にて入力して下さい。"))</f>
        <v/>
      </c>
    </row>
    <row r="83" customFormat="false" ht="16.5" hidden="false" customHeight="true" outlineLevel="0" collapsed="false">
      <c r="A83" s="1" t="n">
        <v>67</v>
      </c>
      <c r="B83" s="1" t="n">
        <f aca="false">$D$7</f>
        <v>0</v>
      </c>
      <c r="C83" s="39"/>
      <c r="D83" s="32" t="str">
        <f aca="false">IF(C83="","",VLOOKUP(C83,2010DB!B:C,2,FALSE()))</f>
        <v/>
      </c>
      <c r="E83" s="33" t="str">
        <f aca="false">IF(C83="","",VLOOKUP(C83,2010DB!B:D,3,FALSE()))</f>
        <v/>
      </c>
      <c r="F83" s="34" t="str">
        <f aca="false">IF(C83="","",VLOOKUP(C83,2010DB!B:F,5,FALSE()))</f>
        <v/>
      </c>
      <c r="G83" s="35"/>
      <c r="H83" s="35"/>
      <c r="I83" s="35"/>
      <c r="J83" s="36" t="str">
        <f aca="false">IF(C83="","",VLOOKUP(C83,2010DB!B:E,4,FALSE()))</f>
        <v/>
      </c>
      <c r="K83" s="8" t="str">
        <f aca="false">IF(C83="","",IF((MOD(G83,F83)=0),"","総数量には、ロット数の倍数にて入力して下さい。"))</f>
        <v/>
      </c>
    </row>
    <row r="84" customFormat="false" ht="16.5" hidden="false" customHeight="true" outlineLevel="0" collapsed="false">
      <c r="A84" s="1" t="n">
        <v>68</v>
      </c>
      <c r="B84" s="1" t="n">
        <f aca="false">$D$7</f>
        <v>0</v>
      </c>
      <c r="C84" s="39"/>
      <c r="D84" s="32" t="str">
        <f aca="false">IF(C84="","",VLOOKUP(C84,2010DB!B:C,2,FALSE()))</f>
        <v/>
      </c>
      <c r="E84" s="33" t="str">
        <f aca="false">IF(C84="","",VLOOKUP(C84,2010DB!B:D,3,FALSE()))</f>
        <v/>
      </c>
      <c r="F84" s="34" t="str">
        <f aca="false">IF(C84="","",VLOOKUP(C84,2010DB!B:F,5,FALSE()))</f>
        <v/>
      </c>
      <c r="G84" s="35"/>
      <c r="H84" s="35"/>
      <c r="I84" s="35"/>
      <c r="J84" s="36" t="str">
        <f aca="false">IF(C84="","",VLOOKUP(C84,2010DB!B:E,4,FALSE()))</f>
        <v/>
      </c>
      <c r="K84" s="8" t="str">
        <f aca="false">IF(C84="","",IF((MOD(G84,F84)=0),"","総数量には、ロット数の倍数にて入力して下さい。"))</f>
        <v/>
      </c>
    </row>
    <row r="85" customFormat="false" ht="16.5" hidden="false" customHeight="true" outlineLevel="0" collapsed="false">
      <c r="A85" s="1" t="n">
        <v>69</v>
      </c>
      <c r="B85" s="1" t="n">
        <f aca="false">$D$7</f>
        <v>0</v>
      </c>
      <c r="C85" s="39"/>
      <c r="D85" s="32" t="str">
        <f aca="false">IF(C85="","",VLOOKUP(C85,2010DB!B:C,2,FALSE()))</f>
        <v/>
      </c>
      <c r="E85" s="33" t="str">
        <f aca="false">IF(C85="","",VLOOKUP(C85,2010DB!B:D,3,FALSE()))</f>
        <v/>
      </c>
      <c r="F85" s="34" t="str">
        <f aca="false">IF(C85="","",VLOOKUP(C85,2010DB!B:F,5,FALSE()))</f>
        <v/>
      </c>
      <c r="G85" s="35"/>
      <c r="H85" s="35"/>
      <c r="I85" s="35"/>
      <c r="J85" s="36" t="str">
        <f aca="false">IF(C85="","",VLOOKUP(C85,2010DB!B:E,4,FALSE()))</f>
        <v/>
      </c>
      <c r="K85" s="8" t="str">
        <f aca="false">IF(C85="","",IF((MOD(G85,F85)=0),"","総数量には、ロット数の倍数にて入力して下さい。"))</f>
        <v/>
      </c>
    </row>
    <row r="86" customFormat="false" ht="16.5" hidden="false" customHeight="true" outlineLevel="0" collapsed="false">
      <c r="A86" s="1" t="n">
        <v>70</v>
      </c>
      <c r="B86" s="1" t="n">
        <f aca="false">$D$7</f>
        <v>0</v>
      </c>
      <c r="C86" s="39"/>
      <c r="D86" s="32" t="str">
        <f aca="false">IF(C86="","",VLOOKUP(C86,2010DB!B:C,2,FALSE()))</f>
        <v/>
      </c>
      <c r="E86" s="33" t="str">
        <f aca="false">IF(C86="","",VLOOKUP(C86,2010DB!B:D,3,FALSE()))</f>
        <v/>
      </c>
      <c r="F86" s="34" t="str">
        <f aca="false">IF(C86="","",VLOOKUP(C86,2010DB!B:F,5,FALSE()))</f>
        <v/>
      </c>
      <c r="G86" s="35"/>
      <c r="H86" s="35"/>
      <c r="I86" s="35"/>
      <c r="J86" s="36" t="str">
        <f aca="false">IF(C86="","",VLOOKUP(C86,2010DB!B:E,4,FALSE()))</f>
        <v/>
      </c>
      <c r="K86" s="8" t="str">
        <f aca="false">IF(C86="","",IF((MOD(G86,F86)=0),"","総数量には、ロット数の倍数にて入力して下さい。"))</f>
        <v/>
      </c>
    </row>
    <row r="87" customFormat="false" ht="16.5" hidden="false" customHeight="true" outlineLevel="0" collapsed="false">
      <c r="A87" s="1" t="n">
        <v>71</v>
      </c>
      <c r="B87" s="1" t="n">
        <f aca="false">$D$7</f>
        <v>0</v>
      </c>
      <c r="C87" s="39"/>
      <c r="D87" s="32" t="str">
        <f aca="false">IF(C87="","",VLOOKUP(C87,2010DB!B:C,2,FALSE()))</f>
        <v/>
      </c>
      <c r="E87" s="33" t="str">
        <f aca="false">IF(C87="","",VLOOKUP(C87,2010DB!B:D,3,FALSE()))</f>
        <v/>
      </c>
      <c r="F87" s="34" t="str">
        <f aca="false">IF(C87="","",VLOOKUP(C87,2010DB!B:F,5,FALSE()))</f>
        <v/>
      </c>
      <c r="G87" s="35"/>
      <c r="H87" s="35"/>
      <c r="I87" s="35"/>
      <c r="J87" s="36" t="str">
        <f aca="false">IF(C87="","",VLOOKUP(C87,2010DB!B:E,4,FALSE()))</f>
        <v/>
      </c>
      <c r="K87" s="8" t="str">
        <f aca="false">IF(C87="","",IF((MOD(G87,F87)=0),"","総数量には、ロット数の倍数にて入力して下さい。"))</f>
        <v/>
      </c>
    </row>
    <row r="88" customFormat="false" ht="16.5" hidden="false" customHeight="true" outlineLevel="0" collapsed="false">
      <c r="A88" s="1" t="n">
        <v>72</v>
      </c>
      <c r="B88" s="1" t="n">
        <f aca="false">$D$7</f>
        <v>0</v>
      </c>
      <c r="C88" s="39"/>
      <c r="D88" s="32" t="str">
        <f aca="false">IF(C88="","",VLOOKUP(C88,2010DB!B:C,2,FALSE()))</f>
        <v/>
      </c>
      <c r="E88" s="33" t="str">
        <f aca="false">IF(C88="","",VLOOKUP(C88,2010DB!B:D,3,FALSE()))</f>
        <v/>
      </c>
      <c r="F88" s="34" t="str">
        <f aca="false">IF(C88="","",VLOOKUP(C88,2010DB!B:F,5,FALSE()))</f>
        <v/>
      </c>
      <c r="G88" s="35"/>
      <c r="H88" s="35"/>
      <c r="I88" s="35"/>
      <c r="J88" s="36" t="str">
        <f aca="false">IF(C88="","",VLOOKUP(C88,2010DB!B:E,4,FALSE()))</f>
        <v/>
      </c>
      <c r="K88" s="8" t="str">
        <f aca="false">IF(C88="","",IF((MOD(G88,F88)=0),"","総数量には、ロット数の倍数にて入力して下さい。"))</f>
        <v/>
      </c>
    </row>
    <row r="89" customFormat="false" ht="16.5" hidden="false" customHeight="true" outlineLevel="0" collapsed="false">
      <c r="A89" s="1" t="n">
        <v>73</v>
      </c>
      <c r="B89" s="1" t="n">
        <f aca="false">$D$7</f>
        <v>0</v>
      </c>
      <c r="C89" s="39"/>
      <c r="D89" s="32" t="str">
        <f aca="false">IF(C89="","",VLOOKUP(C89,2010DB!B:C,2,FALSE()))</f>
        <v/>
      </c>
      <c r="E89" s="33" t="str">
        <f aca="false">IF(C89="","",VLOOKUP(C89,2010DB!B:D,3,FALSE()))</f>
        <v/>
      </c>
      <c r="F89" s="34" t="str">
        <f aca="false">IF(C89="","",VLOOKUP(C89,2010DB!B:F,5,FALSE()))</f>
        <v/>
      </c>
      <c r="G89" s="35"/>
      <c r="H89" s="35"/>
      <c r="I89" s="35"/>
      <c r="J89" s="36" t="str">
        <f aca="false">IF(C89="","",VLOOKUP(C89,2010DB!B:E,4,FALSE()))</f>
        <v/>
      </c>
      <c r="K89" s="8" t="str">
        <f aca="false">IF(C89="","",IF((MOD(G89,F89)=0),"","総数量には、ロット数の倍数にて入力して下さい。"))</f>
        <v/>
      </c>
    </row>
    <row r="90" customFormat="false" ht="16.5" hidden="false" customHeight="true" outlineLevel="0" collapsed="false">
      <c r="A90" s="1" t="n">
        <v>74</v>
      </c>
      <c r="B90" s="1" t="n">
        <f aca="false">$D$7</f>
        <v>0</v>
      </c>
      <c r="C90" s="39"/>
      <c r="D90" s="32" t="str">
        <f aca="false">IF(C90="","",VLOOKUP(C90,2010DB!B:C,2,FALSE()))</f>
        <v/>
      </c>
      <c r="E90" s="33" t="str">
        <f aca="false">IF(C90="","",VLOOKUP(C90,2010DB!B:D,3,FALSE()))</f>
        <v/>
      </c>
      <c r="F90" s="34" t="str">
        <f aca="false">IF(C90="","",VLOOKUP(C90,2010DB!B:F,5,FALSE()))</f>
        <v/>
      </c>
      <c r="G90" s="35"/>
      <c r="H90" s="35"/>
      <c r="I90" s="35"/>
      <c r="J90" s="36" t="str">
        <f aca="false">IF(C90="","",VLOOKUP(C90,2010DB!B:E,4,FALSE()))</f>
        <v/>
      </c>
      <c r="K90" s="8" t="str">
        <f aca="false">IF(C90="","",IF((MOD(G90,F90)=0),"","総数量には、ロット数の倍数にて入力して下さい。"))</f>
        <v/>
      </c>
    </row>
    <row r="91" customFormat="false" ht="16.5" hidden="false" customHeight="true" outlineLevel="0" collapsed="false">
      <c r="A91" s="1" t="n">
        <v>75</v>
      </c>
      <c r="B91" s="1" t="n">
        <f aca="false">$D$7</f>
        <v>0</v>
      </c>
      <c r="C91" s="39"/>
      <c r="D91" s="32" t="str">
        <f aca="false">IF(C91="","",VLOOKUP(C91,2010DB!B:C,2,FALSE()))</f>
        <v/>
      </c>
      <c r="E91" s="33" t="str">
        <f aca="false">IF(C91="","",VLOOKUP(C91,2010DB!B:D,3,FALSE()))</f>
        <v/>
      </c>
      <c r="F91" s="34" t="str">
        <f aca="false">IF(C91="","",VLOOKUP(C91,2010DB!B:F,5,FALSE()))</f>
        <v/>
      </c>
      <c r="G91" s="35"/>
      <c r="H91" s="35"/>
      <c r="I91" s="35"/>
      <c r="J91" s="36" t="str">
        <f aca="false">IF(C91="","",VLOOKUP(C91,2010DB!B:E,4,FALSE()))</f>
        <v/>
      </c>
      <c r="K91" s="8" t="str">
        <f aca="false">IF(C91="","",IF((MOD(G91,F91)=0),"","総数量には、ロット数の倍数にて入力して下さい。"))</f>
        <v/>
      </c>
    </row>
    <row r="92" customFormat="false" ht="16.5" hidden="false" customHeight="true" outlineLevel="0" collapsed="false">
      <c r="A92" s="1" t="n">
        <v>76</v>
      </c>
      <c r="B92" s="1" t="n">
        <f aca="false">$D$7</f>
        <v>0</v>
      </c>
      <c r="C92" s="39"/>
      <c r="D92" s="32" t="str">
        <f aca="false">IF(C92="","",VLOOKUP(C92,2010DB!B:C,2,FALSE()))</f>
        <v/>
      </c>
      <c r="E92" s="33" t="str">
        <f aca="false">IF(C92="","",VLOOKUP(C92,2010DB!B:D,3,FALSE()))</f>
        <v/>
      </c>
      <c r="F92" s="34" t="str">
        <f aca="false">IF(C92="","",VLOOKUP(C92,2010DB!B:F,5,FALSE()))</f>
        <v/>
      </c>
      <c r="G92" s="35"/>
      <c r="H92" s="35"/>
      <c r="I92" s="35"/>
      <c r="J92" s="36" t="str">
        <f aca="false">IF(C92="","",VLOOKUP(C92,2010DB!B:E,4,FALSE()))</f>
        <v/>
      </c>
      <c r="K92" s="8" t="str">
        <f aca="false">IF(C92="","",IF((MOD(G92,F92)=0),"","総数量には、ロット数の倍数にて入力して下さい。"))</f>
        <v/>
      </c>
    </row>
    <row r="93" customFormat="false" ht="16.5" hidden="false" customHeight="true" outlineLevel="0" collapsed="false">
      <c r="A93" s="1" t="n">
        <v>77</v>
      </c>
      <c r="B93" s="1" t="n">
        <f aca="false">$D$7</f>
        <v>0</v>
      </c>
      <c r="C93" s="39"/>
      <c r="D93" s="32" t="str">
        <f aca="false">IF(C93="","",VLOOKUP(C93,2010DB!B:C,2,FALSE()))</f>
        <v/>
      </c>
      <c r="E93" s="33" t="str">
        <f aca="false">IF(C93="","",VLOOKUP(C93,2010DB!B:D,3,FALSE()))</f>
        <v/>
      </c>
      <c r="F93" s="34" t="str">
        <f aca="false">IF(C93="","",VLOOKUP(C93,2010DB!B:F,5,FALSE()))</f>
        <v/>
      </c>
      <c r="G93" s="35"/>
      <c r="H93" s="35"/>
      <c r="I93" s="35"/>
      <c r="J93" s="36" t="str">
        <f aca="false">IF(C93="","",VLOOKUP(C93,2010DB!B:E,4,FALSE()))</f>
        <v/>
      </c>
      <c r="K93" s="8" t="str">
        <f aca="false">IF(C93="","",IF((MOD(G93,F93)=0),"","総数量には、ロット数の倍数にて入力して下さい。"))</f>
        <v/>
      </c>
    </row>
    <row r="94" customFormat="false" ht="16.5" hidden="false" customHeight="true" outlineLevel="0" collapsed="false">
      <c r="A94" s="1" t="n">
        <v>78</v>
      </c>
      <c r="B94" s="1" t="n">
        <f aca="false">$D$7</f>
        <v>0</v>
      </c>
      <c r="C94" s="39"/>
      <c r="D94" s="32" t="str">
        <f aca="false">IF(C94="","",VLOOKUP(C94,2010DB!B:C,2,FALSE()))</f>
        <v/>
      </c>
      <c r="E94" s="33" t="str">
        <f aca="false">IF(C94="","",VLOOKUP(C94,2010DB!B:D,3,FALSE()))</f>
        <v/>
      </c>
      <c r="F94" s="34" t="str">
        <f aca="false">IF(C94="","",VLOOKUP(C94,2010DB!B:F,5,FALSE()))</f>
        <v/>
      </c>
      <c r="G94" s="35"/>
      <c r="H94" s="35"/>
      <c r="I94" s="35"/>
      <c r="J94" s="36" t="str">
        <f aca="false">IF(C94="","",VLOOKUP(C94,2010DB!B:E,4,FALSE()))</f>
        <v/>
      </c>
      <c r="K94" s="8" t="str">
        <f aca="false">IF(C94="","",IF((MOD(G94,F94)=0),"","総数量には、ロット数の倍数にて入力して下さい。"))</f>
        <v/>
      </c>
    </row>
    <row r="95" customFormat="false" ht="16.5" hidden="false" customHeight="true" outlineLevel="0" collapsed="false">
      <c r="A95" s="1" t="n">
        <v>79</v>
      </c>
      <c r="B95" s="1" t="n">
        <f aca="false">$D$7</f>
        <v>0</v>
      </c>
      <c r="C95" s="39"/>
      <c r="D95" s="32" t="str">
        <f aca="false">IF(C95="","",VLOOKUP(C95,2010DB!B:C,2,FALSE()))</f>
        <v/>
      </c>
      <c r="E95" s="33" t="str">
        <f aca="false">IF(C95="","",VLOOKUP(C95,2010DB!B:D,3,FALSE()))</f>
        <v/>
      </c>
      <c r="F95" s="34" t="str">
        <f aca="false">IF(C95="","",VLOOKUP(C95,2010DB!B:F,5,FALSE()))</f>
        <v/>
      </c>
      <c r="G95" s="35"/>
      <c r="H95" s="35"/>
      <c r="I95" s="35"/>
      <c r="J95" s="36" t="str">
        <f aca="false">IF(C95="","",VLOOKUP(C95,2010DB!B:E,4,FALSE()))</f>
        <v/>
      </c>
      <c r="K95" s="8" t="str">
        <f aca="false">IF(C95="","",IF((MOD(G95,F95)=0),"","総数量には、ロット数の倍数にて入力して下さい。"))</f>
        <v/>
      </c>
    </row>
    <row r="96" customFormat="false" ht="16.5" hidden="false" customHeight="true" outlineLevel="0" collapsed="false">
      <c r="A96" s="1" t="n">
        <v>80</v>
      </c>
      <c r="B96" s="1" t="n">
        <f aca="false">$D$7</f>
        <v>0</v>
      </c>
      <c r="C96" s="39"/>
      <c r="D96" s="32" t="str">
        <f aca="false">IF(C96="","",VLOOKUP(C96,2010DB!B:C,2,FALSE()))</f>
        <v/>
      </c>
      <c r="E96" s="33" t="str">
        <f aca="false">IF(C96="","",VLOOKUP(C96,2010DB!B:D,3,FALSE()))</f>
        <v/>
      </c>
      <c r="F96" s="34" t="str">
        <f aca="false">IF(C96="","",VLOOKUP(C96,2010DB!B:F,5,FALSE()))</f>
        <v/>
      </c>
      <c r="G96" s="35"/>
      <c r="H96" s="35"/>
      <c r="I96" s="35"/>
      <c r="J96" s="36" t="str">
        <f aca="false">IF(C96="","",VLOOKUP(C96,2010DB!B:E,4,FALSE()))</f>
        <v/>
      </c>
      <c r="K96" s="8" t="str">
        <f aca="false">IF(C96="","",IF((MOD(G96,F96)=0),"","総数量には、ロット数の倍数にて入力して下さい。"))</f>
        <v/>
      </c>
    </row>
    <row r="97" customFormat="false" ht="16.5" hidden="false" customHeight="true" outlineLevel="0" collapsed="false">
      <c r="A97" s="1" t="n">
        <v>81</v>
      </c>
      <c r="B97" s="1" t="n">
        <f aca="false">$D$7</f>
        <v>0</v>
      </c>
      <c r="C97" s="39"/>
      <c r="D97" s="32" t="str">
        <f aca="false">IF(C97="","",VLOOKUP(C97,2010DB!B:C,2,FALSE()))</f>
        <v/>
      </c>
      <c r="E97" s="33" t="str">
        <f aca="false">IF(C97="","",VLOOKUP(C97,2010DB!B:D,3,FALSE()))</f>
        <v/>
      </c>
      <c r="F97" s="34" t="str">
        <f aca="false">IF(C97="","",VLOOKUP(C97,2010DB!B:F,5,FALSE()))</f>
        <v/>
      </c>
      <c r="G97" s="35"/>
      <c r="H97" s="35"/>
      <c r="I97" s="35"/>
      <c r="J97" s="36" t="str">
        <f aca="false">IF(C97="","",VLOOKUP(C97,2010DB!B:E,4,FALSE()))</f>
        <v/>
      </c>
      <c r="K97" s="8" t="str">
        <f aca="false">IF(C97="","",IF((MOD(G97,F97)=0),"","総数量には、ロット数の倍数にて入力して下さい。"))</f>
        <v/>
      </c>
    </row>
    <row r="98" customFormat="false" ht="16.5" hidden="false" customHeight="true" outlineLevel="0" collapsed="false">
      <c r="A98" s="1" t="n">
        <v>82</v>
      </c>
      <c r="B98" s="1" t="n">
        <f aca="false">$D$7</f>
        <v>0</v>
      </c>
      <c r="C98" s="39"/>
      <c r="D98" s="32" t="str">
        <f aca="false">IF(C98="","",VLOOKUP(C98,2010DB!B:C,2,FALSE()))</f>
        <v/>
      </c>
      <c r="E98" s="33" t="str">
        <f aca="false">IF(C98="","",VLOOKUP(C98,2010DB!B:D,3,FALSE()))</f>
        <v/>
      </c>
      <c r="F98" s="34" t="str">
        <f aca="false">IF(C98="","",VLOOKUP(C98,2010DB!B:F,5,FALSE()))</f>
        <v/>
      </c>
      <c r="G98" s="35"/>
      <c r="H98" s="35"/>
      <c r="I98" s="35"/>
      <c r="J98" s="36" t="str">
        <f aca="false">IF(C98="","",VLOOKUP(C98,2010DB!B:E,4,FALSE()))</f>
        <v/>
      </c>
      <c r="K98" s="8" t="str">
        <f aca="false">IF(C98="","",IF((MOD(G98,F98)=0),"","総数量には、ロット数の倍数にて入力して下さい。"))</f>
        <v/>
      </c>
    </row>
    <row r="99" customFormat="false" ht="16.5" hidden="false" customHeight="true" outlineLevel="0" collapsed="false">
      <c r="A99" s="1" t="n">
        <v>83</v>
      </c>
      <c r="B99" s="1" t="n">
        <f aca="false">$D$7</f>
        <v>0</v>
      </c>
      <c r="C99" s="39"/>
      <c r="D99" s="32" t="str">
        <f aca="false">IF(C99="","",VLOOKUP(C99,2010DB!B:C,2,FALSE()))</f>
        <v/>
      </c>
      <c r="E99" s="33" t="str">
        <f aca="false">IF(C99="","",VLOOKUP(C99,2010DB!B:D,3,FALSE()))</f>
        <v/>
      </c>
      <c r="F99" s="34" t="str">
        <f aca="false">IF(C99="","",VLOOKUP(C99,2010DB!B:F,5,FALSE()))</f>
        <v/>
      </c>
      <c r="G99" s="35"/>
      <c r="H99" s="35"/>
      <c r="I99" s="35"/>
      <c r="J99" s="36" t="str">
        <f aca="false">IF(C99="","",VLOOKUP(C99,2010DB!B:E,4,FALSE()))</f>
        <v/>
      </c>
      <c r="K99" s="8" t="str">
        <f aca="false">IF(C99="","",IF((MOD(G99,F99)=0),"","総数量には、ロット数の倍数にて入力して下さい。"))</f>
        <v/>
      </c>
    </row>
    <row r="100" customFormat="false" ht="16.5" hidden="false" customHeight="true" outlineLevel="0" collapsed="false">
      <c r="A100" s="1" t="n">
        <v>84</v>
      </c>
      <c r="B100" s="1" t="n">
        <f aca="false">$D$7</f>
        <v>0</v>
      </c>
      <c r="C100" s="39"/>
      <c r="D100" s="32" t="str">
        <f aca="false">IF(C100="","",VLOOKUP(C100,2010DB!B:C,2,FALSE()))</f>
        <v/>
      </c>
      <c r="E100" s="33" t="str">
        <f aca="false">IF(C100="","",VLOOKUP(C100,2010DB!B:D,3,FALSE()))</f>
        <v/>
      </c>
      <c r="F100" s="34" t="str">
        <f aca="false">IF(C100="","",VLOOKUP(C100,2010DB!B:F,5,FALSE()))</f>
        <v/>
      </c>
      <c r="G100" s="35"/>
      <c r="H100" s="35"/>
      <c r="I100" s="35"/>
      <c r="J100" s="36" t="str">
        <f aca="false">IF(C100="","",VLOOKUP(C100,2010DB!B:E,4,FALSE()))</f>
        <v/>
      </c>
      <c r="K100" s="8" t="str">
        <f aca="false">IF(C100="","",IF((MOD(G100,F100)=0),"","総数量には、ロット数の倍数にて入力して下さい。"))</f>
        <v/>
      </c>
    </row>
    <row r="101" customFormat="false" ht="16.5" hidden="false" customHeight="true" outlineLevel="0" collapsed="false">
      <c r="A101" s="1" t="n">
        <v>85</v>
      </c>
      <c r="B101" s="1" t="n">
        <f aca="false">$D$7</f>
        <v>0</v>
      </c>
      <c r="C101" s="39"/>
      <c r="D101" s="32" t="str">
        <f aca="false">IF(C101="","",VLOOKUP(C101,2010DB!B:C,2,FALSE()))</f>
        <v/>
      </c>
      <c r="E101" s="33" t="str">
        <f aca="false">IF(C101="","",VLOOKUP(C101,2010DB!B:D,3,FALSE()))</f>
        <v/>
      </c>
      <c r="F101" s="34" t="str">
        <f aca="false">IF(C101="","",VLOOKUP(C101,2010DB!B:F,5,FALSE()))</f>
        <v/>
      </c>
      <c r="G101" s="35"/>
      <c r="H101" s="35"/>
      <c r="I101" s="35"/>
      <c r="J101" s="36" t="str">
        <f aca="false">IF(C101="","",VLOOKUP(C101,2010DB!B:E,4,FALSE()))</f>
        <v/>
      </c>
      <c r="K101" s="8" t="str">
        <f aca="false">IF(C101="","",IF((MOD(G101,F101)=0),"","総数量には、ロット数の倍数にて入力して下さい。"))</f>
        <v/>
      </c>
    </row>
    <row r="102" customFormat="false" ht="16.5" hidden="false" customHeight="true" outlineLevel="0" collapsed="false">
      <c r="A102" s="1" t="n">
        <v>86</v>
      </c>
      <c r="B102" s="1" t="n">
        <f aca="false">$D$7</f>
        <v>0</v>
      </c>
      <c r="C102" s="39"/>
      <c r="D102" s="32" t="str">
        <f aca="false">IF(C102="","",VLOOKUP(C102,2010DB!B:C,2,FALSE()))</f>
        <v/>
      </c>
      <c r="E102" s="33" t="str">
        <f aca="false">IF(C102="","",VLOOKUP(C102,2010DB!B:D,3,FALSE()))</f>
        <v/>
      </c>
      <c r="F102" s="34" t="str">
        <f aca="false">IF(C102="","",VLOOKUP(C102,2010DB!B:F,5,FALSE()))</f>
        <v/>
      </c>
      <c r="G102" s="35"/>
      <c r="H102" s="35"/>
      <c r="I102" s="35"/>
      <c r="J102" s="36" t="str">
        <f aca="false">IF(C102="","",VLOOKUP(C102,2010DB!B:E,4,FALSE()))</f>
        <v/>
      </c>
      <c r="K102" s="8" t="str">
        <f aca="false">IF(C102="","",IF((MOD(G102,F102)=0),"","総数量には、ロット数の倍数にて入力して下さい。"))</f>
        <v/>
      </c>
    </row>
    <row r="103" customFormat="false" ht="16.5" hidden="false" customHeight="true" outlineLevel="0" collapsed="false">
      <c r="A103" s="1" t="n">
        <v>87</v>
      </c>
      <c r="B103" s="1" t="n">
        <f aca="false">$D$7</f>
        <v>0</v>
      </c>
      <c r="C103" s="39"/>
      <c r="D103" s="32" t="str">
        <f aca="false">IF(C103="","",VLOOKUP(C103,2010DB!B:C,2,FALSE()))</f>
        <v/>
      </c>
      <c r="E103" s="33" t="str">
        <f aca="false">IF(C103="","",VLOOKUP(C103,2010DB!B:D,3,FALSE()))</f>
        <v/>
      </c>
      <c r="F103" s="34" t="str">
        <f aca="false">IF(C103="","",VLOOKUP(C103,2010DB!B:F,5,FALSE()))</f>
        <v/>
      </c>
      <c r="G103" s="35"/>
      <c r="H103" s="35"/>
      <c r="I103" s="35"/>
      <c r="J103" s="36" t="str">
        <f aca="false">IF(C103="","",VLOOKUP(C103,2010DB!B:E,4,FALSE()))</f>
        <v/>
      </c>
      <c r="K103" s="8" t="str">
        <f aca="false">IF(C103="","",IF((MOD(G103,F103)=0),"","総数量には、ロット数の倍数にて入力して下さい。"))</f>
        <v/>
      </c>
    </row>
    <row r="104" customFormat="false" ht="16.5" hidden="false" customHeight="true" outlineLevel="0" collapsed="false">
      <c r="A104" s="1" t="n">
        <v>88</v>
      </c>
      <c r="B104" s="1" t="n">
        <f aca="false">$D$7</f>
        <v>0</v>
      </c>
      <c r="C104" s="39"/>
      <c r="D104" s="32" t="str">
        <f aca="false">IF(C104="","",VLOOKUP(C104,2010DB!B:C,2,FALSE()))</f>
        <v/>
      </c>
      <c r="E104" s="33" t="str">
        <f aca="false">IF(C104="","",VLOOKUP(C104,2010DB!B:D,3,FALSE()))</f>
        <v/>
      </c>
      <c r="F104" s="34" t="str">
        <f aca="false">IF(C104="","",VLOOKUP(C104,2010DB!B:F,5,FALSE()))</f>
        <v/>
      </c>
      <c r="G104" s="35"/>
      <c r="H104" s="35"/>
      <c r="I104" s="35"/>
      <c r="J104" s="36" t="str">
        <f aca="false">IF(C104="","",VLOOKUP(C104,2010DB!B:E,4,FALSE()))</f>
        <v/>
      </c>
      <c r="K104" s="8" t="str">
        <f aca="false">IF(C104="","",IF((MOD(G104,F104)=0),"","総数量には、ロット数の倍数にて入力して下さい。"))</f>
        <v/>
      </c>
    </row>
    <row r="105" customFormat="false" ht="16.5" hidden="false" customHeight="true" outlineLevel="0" collapsed="false">
      <c r="A105" s="1" t="n">
        <v>89</v>
      </c>
      <c r="B105" s="1" t="n">
        <f aca="false">$D$7</f>
        <v>0</v>
      </c>
      <c r="C105" s="39"/>
      <c r="D105" s="32" t="str">
        <f aca="false">IF(C105="","",VLOOKUP(C105,2010DB!B:C,2,FALSE()))</f>
        <v/>
      </c>
      <c r="E105" s="33" t="str">
        <f aca="false">IF(C105="","",VLOOKUP(C105,2010DB!B:D,3,FALSE()))</f>
        <v/>
      </c>
      <c r="F105" s="34" t="str">
        <f aca="false">IF(C105="","",VLOOKUP(C105,2010DB!B:F,5,FALSE()))</f>
        <v/>
      </c>
      <c r="G105" s="35"/>
      <c r="H105" s="35"/>
      <c r="I105" s="35"/>
      <c r="J105" s="36" t="str">
        <f aca="false">IF(C105="","",VLOOKUP(C105,2010DB!B:E,4,FALSE()))</f>
        <v/>
      </c>
      <c r="K105" s="8" t="str">
        <f aca="false">IF(C105="","",IF((MOD(G105,F105)=0),"","総数量には、ロット数の倍数にて入力して下さい。"))</f>
        <v/>
      </c>
    </row>
    <row r="106" customFormat="false" ht="16.5" hidden="false" customHeight="true" outlineLevel="0" collapsed="false">
      <c r="A106" s="1" t="n">
        <v>90</v>
      </c>
      <c r="B106" s="1" t="n">
        <f aca="false">$D$7</f>
        <v>0</v>
      </c>
      <c r="C106" s="39"/>
      <c r="D106" s="32" t="str">
        <f aca="false">IF(C106="","",VLOOKUP(C106,2010DB!B:C,2,FALSE()))</f>
        <v/>
      </c>
      <c r="E106" s="33" t="str">
        <f aca="false">IF(C106="","",VLOOKUP(C106,2010DB!B:D,3,FALSE()))</f>
        <v/>
      </c>
      <c r="F106" s="34" t="str">
        <f aca="false">IF(C106="","",VLOOKUP(C106,2010DB!B:F,5,FALSE()))</f>
        <v/>
      </c>
      <c r="G106" s="35"/>
      <c r="H106" s="35"/>
      <c r="I106" s="35"/>
      <c r="J106" s="36" t="str">
        <f aca="false">IF(C106="","",VLOOKUP(C106,2010DB!B:E,4,FALSE()))</f>
        <v/>
      </c>
      <c r="K106" s="8" t="str">
        <f aca="false">IF(C106="","",IF((MOD(G106,F106)=0),"","総数量には、ロット数の倍数にて入力して下さい。"))</f>
        <v/>
      </c>
    </row>
    <row r="107" customFormat="false" ht="16.5" hidden="false" customHeight="true" outlineLevel="0" collapsed="false">
      <c r="A107" s="1" t="n">
        <v>91</v>
      </c>
      <c r="B107" s="1" t="n">
        <f aca="false">$D$7</f>
        <v>0</v>
      </c>
      <c r="C107" s="39"/>
      <c r="D107" s="32" t="str">
        <f aca="false">IF(C107="","",VLOOKUP(C107,2010DB!B:C,2,FALSE()))</f>
        <v/>
      </c>
      <c r="E107" s="33" t="str">
        <f aca="false">IF(C107="","",VLOOKUP(C107,2010DB!B:D,3,FALSE()))</f>
        <v/>
      </c>
      <c r="F107" s="34" t="str">
        <f aca="false">IF(C107="","",VLOOKUP(C107,2010DB!B:F,5,FALSE()))</f>
        <v/>
      </c>
      <c r="G107" s="35"/>
      <c r="H107" s="35"/>
      <c r="I107" s="35"/>
      <c r="J107" s="36" t="str">
        <f aca="false">IF(C107="","",VLOOKUP(C107,2010DB!B:E,4,FALSE()))</f>
        <v/>
      </c>
      <c r="K107" s="8" t="str">
        <f aca="false">IF(C107="","",IF((MOD(G107,F107)=0),"","総数量には、ロット数の倍数にて入力して下さい。"))</f>
        <v/>
      </c>
    </row>
    <row r="108" customFormat="false" ht="16.5" hidden="false" customHeight="true" outlineLevel="0" collapsed="false">
      <c r="A108" s="1" t="n">
        <v>92</v>
      </c>
      <c r="B108" s="1" t="n">
        <f aca="false">$D$7</f>
        <v>0</v>
      </c>
      <c r="C108" s="39"/>
      <c r="D108" s="32" t="str">
        <f aca="false">IF(C108="","",VLOOKUP(C108,2010DB!B:C,2,FALSE()))</f>
        <v/>
      </c>
      <c r="E108" s="33" t="str">
        <f aca="false">IF(C108="","",VLOOKUP(C108,2010DB!B:D,3,FALSE()))</f>
        <v/>
      </c>
      <c r="F108" s="34" t="str">
        <f aca="false">IF(C108="","",VLOOKUP(C108,2010DB!B:F,5,FALSE()))</f>
        <v/>
      </c>
      <c r="G108" s="35"/>
      <c r="H108" s="35"/>
      <c r="I108" s="35"/>
      <c r="J108" s="36" t="str">
        <f aca="false">IF(C108="","",VLOOKUP(C108,2010DB!B:E,4,FALSE()))</f>
        <v/>
      </c>
      <c r="K108" s="8" t="str">
        <f aca="false">IF(C108="","",IF((MOD(G108,F108)=0),"","総数量には、ロット数の倍数にて入力して下さい。"))</f>
        <v/>
      </c>
    </row>
    <row r="109" customFormat="false" ht="16.5" hidden="false" customHeight="true" outlineLevel="0" collapsed="false">
      <c r="A109" s="1" t="n">
        <v>93</v>
      </c>
      <c r="B109" s="1" t="n">
        <f aca="false">$D$7</f>
        <v>0</v>
      </c>
      <c r="C109" s="39"/>
      <c r="D109" s="32" t="str">
        <f aca="false">IF(C109="","",VLOOKUP(C109,2010DB!B:C,2,FALSE()))</f>
        <v/>
      </c>
      <c r="E109" s="33" t="str">
        <f aca="false">IF(C109="","",VLOOKUP(C109,2010DB!B:D,3,FALSE()))</f>
        <v/>
      </c>
      <c r="F109" s="34" t="str">
        <f aca="false">IF(C109="","",VLOOKUP(C109,2010DB!B:F,5,FALSE()))</f>
        <v/>
      </c>
      <c r="G109" s="35"/>
      <c r="H109" s="35"/>
      <c r="I109" s="35"/>
      <c r="J109" s="36" t="str">
        <f aca="false">IF(C109="","",VLOOKUP(C109,2010DB!B:E,4,FALSE()))</f>
        <v/>
      </c>
      <c r="K109" s="8" t="str">
        <f aca="false">IF(C109="","",IF((MOD(G109,F109)=0),"","総数量には、ロット数の倍数にて入力して下さい。"))</f>
        <v/>
      </c>
    </row>
    <row r="110" customFormat="false" ht="16.5" hidden="false" customHeight="true" outlineLevel="0" collapsed="false">
      <c r="A110" s="1" t="n">
        <v>94</v>
      </c>
      <c r="B110" s="1" t="n">
        <f aca="false">$D$7</f>
        <v>0</v>
      </c>
      <c r="C110" s="39"/>
      <c r="D110" s="32" t="str">
        <f aca="false">IF(C110="","",VLOOKUP(C110,2010DB!B:C,2,FALSE()))</f>
        <v/>
      </c>
      <c r="E110" s="33" t="str">
        <f aca="false">IF(C110="","",VLOOKUP(C110,2010DB!B:D,3,FALSE()))</f>
        <v/>
      </c>
      <c r="F110" s="34" t="str">
        <f aca="false">IF(C110="","",VLOOKUP(C110,2010DB!B:F,5,FALSE()))</f>
        <v/>
      </c>
      <c r="G110" s="35"/>
      <c r="H110" s="35"/>
      <c r="I110" s="35"/>
      <c r="J110" s="36" t="str">
        <f aca="false">IF(C110="","",VLOOKUP(C110,2010DB!B:E,4,FALSE()))</f>
        <v/>
      </c>
      <c r="K110" s="8" t="str">
        <f aca="false">IF(C110="","",IF((MOD(G110,F110)=0),"","総数量には、ロット数の倍数にて入力して下さい。"))</f>
        <v/>
      </c>
    </row>
    <row r="111" customFormat="false" ht="16.5" hidden="false" customHeight="true" outlineLevel="0" collapsed="false">
      <c r="A111" s="1" t="n">
        <v>95</v>
      </c>
      <c r="B111" s="1" t="n">
        <f aca="false">$D$7</f>
        <v>0</v>
      </c>
      <c r="C111" s="39"/>
      <c r="D111" s="32" t="str">
        <f aca="false">IF(C111="","",VLOOKUP(C111,2010DB!B:C,2,FALSE()))</f>
        <v/>
      </c>
      <c r="E111" s="33" t="str">
        <f aca="false">IF(C111="","",VLOOKUP(C111,2010DB!B:D,3,FALSE()))</f>
        <v/>
      </c>
      <c r="F111" s="34" t="str">
        <f aca="false">IF(C111="","",VLOOKUP(C111,2010DB!B:F,5,FALSE()))</f>
        <v/>
      </c>
      <c r="G111" s="35"/>
      <c r="H111" s="35"/>
      <c r="I111" s="35"/>
      <c r="J111" s="36" t="str">
        <f aca="false">IF(C111="","",VLOOKUP(C111,2010DB!B:E,4,FALSE()))</f>
        <v/>
      </c>
      <c r="K111" s="8" t="str">
        <f aca="false">IF(C111="","",IF((MOD(G111,F111)=0),"","総数量には、ロット数の倍数にて入力して下さい。"))</f>
        <v/>
      </c>
    </row>
    <row r="112" customFormat="false" ht="16.5" hidden="false" customHeight="true" outlineLevel="0" collapsed="false">
      <c r="A112" s="1" t="n">
        <v>96</v>
      </c>
      <c r="B112" s="1" t="n">
        <f aca="false">$D$7</f>
        <v>0</v>
      </c>
      <c r="C112" s="39"/>
      <c r="D112" s="32" t="str">
        <f aca="false">IF(C112="","",VLOOKUP(C112,2010DB!B:C,2,FALSE()))</f>
        <v/>
      </c>
      <c r="E112" s="33" t="str">
        <f aca="false">IF(C112="","",VLOOKUP(C112,2010DB!B:D,3,FALSE()))</f>
        <v/>
      </c>
      <c r="F112" s="34" t="str">
        <f aca="false">IF(C112="","",VLOOKUP(C112,2010DB!B:F,5,FALSE()))</f>
        <v/>
      </c>
      <c r="G112" s="35"/>
      <c r="H112" s="35"/>
      <c r="I112" s="35"/>
      <c r="J112" s="36" t="str">
        <f aca="false">IF(C112="","",VLOOKUP(C112,2010DB!B:E,4,FALSE()))</f>
        <v/>
      </c>
      <c r="K112" s="8" t="str">
        <f aca="false">IF(C112="","",IF((MOD(G112,F112)=0),"","総数量には、ロット数の倍数にて入力して下さい。"))</f>
        <v/>
      </c>
    </row>
    <row r="113" customFormat="false" ht="16.5" hidden="false" customHeight="true" outlineLevel="0" collapsed="false">
      <c r="A113" s="1" t="n">
        <v>97</v>
      </c>
      <c r="B113" s="1" t="n">
        <f aca="false">$D$7</f>
        <v>0</v>
      </c>
      <c r="C113" s="39"/>
      <c r="D113" s="32" t="str">
        <f aca="false">IF(C113="","",VLOOKUP(C113,2010DB!B:C,2,FALSE()))</f>
        <v/>
      </c>
      <c r="E113" s="33" t="str">
        <f aca="false">IF(C113="","",VLOOKUP(C113,2010DB!B:D,3,FALSE()))</f>
        <v/>
      </c>
      <c r="F113" s="34" t="str">
        <f aca="false">IF(C113="","",VLOOKUP(C113,2010DB!B:F,5,FALSE()))</f>
        <v/>
      </c>
      <c r="G113" s="35"/>
      <c r="H113" s="35"/>
      <c r="I113" s="35"/>
      <c r="J113" s="36" t="str">
        <f aca="false">IF(C113="","",VLOOKUP(C113,2010DB!B:E,4,FALSE()))</f>
        <v/>
      </c>
      <c r="K113" s="8" t="str">
        <f aca="false">IF(C113="","",IF((MOD(G113,F113)=0),"","総数量には、ロット数の倍数にて入力して下さい。"))</f>
        <v/>
      </c>
    </row>
    <row r="114" customFormat="false" ht="16.5" hidden="false" customHeight="true" outlineLevel="0" collapsed="false">
      <c r="A114" s="1" t="n">
        <v>98</v>
      </c>
      <c r="B114" s="1" t="n">
        <f aca="false">$D$7</f>
        <v>0</v>
      </c>
      <c r="C114" s="39"/>
      <c r="D114" s="32" t="str">
        <f aca="false">IF(C114="","",VLOOKUP(C114,2010DB!B:C,2,FALSE()))</f>
        <v/>
      </c>
      <c r="E114" s="33" t="str">
        <f aca="false">IF(C114="","",VLOOKUP(C114,2010DB!B:D,3,FALSE()))</f>
        <v/>
      </c>
      <c r="F114" s="34" t="str">
        <f aca="false">IF(C114="","",VLOOKUP(C114,2010DB!B:F,5,FALSE()))</f>
        <v/>
      </c>
      <c r="G114" s="35"/>
      <c r="H114" s="35"/>
      <c r="I114" s="35"/>
      <c r="J114" s="36" t="str">
        <f aca="false">IF(C114="","",VLOOKUP(C114,2010DB!B:E,4,FALSE()))</f>
        <v/>
      </c>
      <c r="K114" s="8" t="str">
        <f aca="false">IF(C114="","",IF((MOD(G114,F114)=0),"","総数量には、ロット数の倍数にて入力して下さい。"))</f>
        <v/>
      </c>
    </row>
    <row r="115" customFormat="false" ht="16.5" hidden="false" customHeight="true" outlineLevel="0" collapsed="false">
      <c r="A115" s="1" t="n">
        <v>99</v>
      </c>
      <c r="B115" s="1" t="n">
        <f aca="false">$D$7</f>
        <v>0</v>
      </c>
      <c r="C115" s="39"/>
      <c r="D115" s="32" t="str">
        <f aca="false">IF(C115="","",VLOOKUP(C115,2010DB!B:C,2,FALSE()))</f>
        <v/>
      </c>
      <c r="E115" s="33" t="str">
        <f aca="false">IF(C115="","",VLOOKUP(C115,2010DB!B:D,3,FALSE()))</f>
        <v/>
      </c>
      <c r="F115" s="34" t="str">
        <f aca="false">IF(C115="","",VLOOKUP(C115,2010DB!B:F,5,FALSE()))</f>
        <v/>
      </c>
      <c r="G115" s="35"/>
      <c r="H115" s="35"/>
      <c r="I115" s="35"/>
      <c r="J115" s="36" t="str">
        <f aca="false">IF(C115="","",VLOOKUP(C115,2010DB!B:E,4,FALSE()))</f>
        <v/>
      </c>
      <c r="K115" s="8" t="str">
        <f aca="false">IF(C115="","",IF((MOD(G115,F115)=0),"","総数量には、ロット数の倍数にて入力して下さい。"))</f>
        <v/>
      </c>
    </row>
    <row r="116" customFormat="false" ht="16.5" hidden="false" customHeight="true" outlineLevel="0" collapsed="false">
      <c r="A116" s="1" t="n">
        <v>100</v>
      </c>
      <c r="B116" s="1" t="n">
        <f aca="false">$D$7</f>
        <v>0</v>
      </c>
      <c r="C116" s="39"/>
      <c r="D116" s="32" t="str">
        <f aca="false">IF(C116="","",VLOOKUP(C116,2010DB!B:C,2,FALSE()))</f>
        <v/>
      </c>
      <c r="E116" s="33" t="str">
        <f aca="false">IF(C116="","",VLOOKUP(C116,2010DB!B:D,3,FALSE()))</f>
        <v/>
      </c>
      <c r="F116" s="34" t="str">
        <f aca="false">IF(C116="","",VLOOKUP(C116,2010DB!B:F,5,FALSE()))</f>
        <v/>
      </c>
      <c r="G116" s="35"/>
      <c r="H116" s="35"/>
      <c r="I116" s="35"/>
      <c r="J116" s="36" t="str">
        <f aca="false">IF(C116="","",VLOOKUP(C116,2010DB!B:E,4,FALSE()))</f>
        <v/>
      </c>
      <c r="K116" s="8" t="str">
        <f aca="false">IF(C116="","",IF((MOD(G116,F116)=0),"","総数量には、ロット数の倍数にて入力して下さい。"))</f>
        <v/>
      </c>
    </row>
    <row r="117" customFormat="false" ht="16.5" hidden="false" customHeight="true" outlineLevel="0" collapsed="false">
      <c r="K117" s="8"/>
    </row>
    <row r="118" customFormat="false" ht="16.5" hidden="false" customHeight="true" outlineLevel="0" collapsed="false">
      <c r="C118" s="40" t="s">
        <v>21</v>
      </c>
      <c r="D118" s="41"/>
      <c r="E118" s="42"/>
      <c r="F118" s="41"/>
      <c r="G118" s="43"/>
      <c r="H118" s="43"/>
      <c r="I118" s="43"/>
      <c r="J118" s="44"/>
    </row>
    <row r="119" customFormat="false" ht="16.5" hidden="false" customHeight="true" outlineLevel="0" collapsed="false">
      <c r="C119" s="45"/>
      <c r="D119" s="22"/>
      <c r="E119" s="46"/>
      <c r="F119" s="22"/>
      <c r="G119" s="47"/>
      <c r="H119" s="47"/>
      <c r="I119" s="47"/>
      <c r="J119" s="48"/>
    </row>
    <row r="120" customFormat="false" ht="16.5" hidden="false" customHeight="true" outlineLevel="0" collapsed="false">
      <c r="C120" s="49"/>
      <c r="D120" s="22"/>
      <c r="E120" s="46"/>
      <c r="F120" s="22"/>
      <c r="G120" s="47"/>
      <c r="H120" s="47"/>
      <c r="I120" s="47"/>
      <c r="J120" s="48"/>
    </row>
    <row r="121" customFormat="false" ht="16.5" hidden="false" customHeight="true" outlineLevel="0" collapsed="false">
      <c r="C121" s="49"/>
      <c r="D121" s="22"/>
      <c r="E121" s="46"/>
      <c r="F121" s="22"/>
      <c r="G121" s="47"/>
      <c r="H121" s="47"/>
      <c r="I121" s="47"/>
      <c r="J121" s="48"/>
    </row>
    <row r="122" customFormat="false" ht="16.5" hidden="false" customHeight="true" outlineLevel="0" collapsed="false">
      <c r="C122" s="49"/>
      <c r="D122" s="22"/>
      <c r="E122" s="46"/>
      <c r="F122" s="22"/>
      <c r="G122" s="47"/>
      <c r="H122" s="47"/>
      <c r="I122" s="47"/>
      <c r="J122" s="48"/>
    </row>
    <row r="123" customFormat="false" ht="16.5" hidden="false" customHeight="true" outlineLevel="0" collapsed="false">
      <c r="C123" s="50"/>
      <c r="D123" s="51"/>
      <c r="E123" s="51"/>
      <c r="F123" s="22"/>
      <c r="G123" s="47"/>
      <c r="H123" s="47"/>
      <c r="I123" s="47"/>
      <c r="J123" s="48"/>
    </row>
    <row r="124" customFormat="false" ht="16.5" hidden="false" customHeight="true" outlineLevel="0" collapsed="false">
      <c r="C124" s="50"/>
      <c r="D124" s="51"/>
      <c r="E124" s="51"/>
      <c r="F124" s="22"/>
      <c r="G124" s="47"/>
      <c r="H124" s="47"/>
      <c r="I124" s="47"/>
      <c r="J124" s="48"/>
    </row>
    <row r="125" customFormat="false" ht="16.5" hidden="false" customHeight="true" outlineLevel="0" collapsed="false">
      <c r="C125" s="50"/>
      <c r="D125" s="51"/>
      <c r="E125" s="51"/>
      <c r="F125" s="22"/>
      <c r="G125" s="47"/>
      <c r="H125" s="47"/>
      <c r="I125" s="47"/>
      <c r="J125" s="48"/>
    </row>
    <row r="126" customFormat="false" ht="16.5" hidden="false" customHeight="true" outlineLevel="0" collapsed="false">
      <c r="C126" s="52"/>
      <c r="D126" s="53"/>
      <c r="E126" s="54"/>
      <c r="F126" s="53"/>
      <c r="G126" s="55"/>
      <c r="H126" s="55"/>
      <c r="I126" s="55"/>
      <c r="J126" s="56"/>
    </row>
  </sheetData>
  <mergeCells count="9">
    <mergeCell ref="A1:J1"/>
    <mergeCell ref="F7:G7"/>
    <mergeCell ref="H7:J7"/>
    <mergeCell ref="D8:J8"/>
    <mergeCell ref="F11:G11"/>
    <mergeCell ref="H11:J11"/>
    <mergeCell ref="D12:J12"/>
    <mergeCell ref="D13:J13"/>
    <mergeCell ref="D14:E14"/>
  </mergeCells>
  <dataValidations count="2">
    <dataValidation allowBlank="true" errorStyle="stop" operator="between" showDropDown="false" showErrorMessage="true" showInputMessage="false" sqref="C19" type="none">
      <formula1>0</formula1>
      <formula2>0</formula2>
    </dataValidation>
    <dataValidation allowBlank="true" errorStyle="stop" operator="between" showDropDown="false" showErrorMessage="true" showInputMessage="false" sqref="H17:I116" type="list">
      <formula1>$H$5</formula1>
      <formula2>0</formula2>
    </dataValidation>
  </dataValidations>
  <printOptions headings="false" gridLines="false" gridLinesSet="true" horizontalCentered="true" verticalCentered="false"/>
  <pageMargins left="0.2" right="0.196527777777778" top="0.590277777777778" bottom="0.7875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true" outlineLevel="0" max="2" min="2" style="1" width="9.49"/>
    <col collapsed="false" customWidth="true" hidden="false" outlineLevel="0" max="3" min="3" style="2" width="12.86"/>
    <col collapsed="false" customWidth="true" hidden="false" outlineLevel="0" max="4" min="4" style="3" width="15.62"/>
    <col collapsed="false" customWidth="true" hidden="false" outlineLevel="0" max="5" min="5" style="1" width="37.25"/>
    <col collapsed="false" customWidth="true" hidden="false" outlineLevel="0" max="6" min="6" style="3" width="5.87"/>
    <col collapsed="false" customWidth="true" hidden="false" outlineLevel="0" max="7" min="7" style="4" width="6.74"/>
    <col collapsed="false" customWidth="true" hidden="false" outlineLevel="0" max="9" min="8" style="4" width="5.62"/>
    <col collapsed="false" customWidth="false" hidden="false" outlineLevel="0" max="10" min="10" style="5" width="8.99"/>
    <col collapsed="false" customWidth="false" hidden="false" outlineLevel="0" max="11" min="11" style="6" width="8.99"/>
    <col collapsed="false" customWidth="true" hidden="false" outlineLevel="0" max="12" min="12" style="1" width="9.25"/>
    <col collapsed="false" customWidth="false" hidden="false" outlineLevel="0" max="257" min="13" style="1" width="8.99"/>
  </cols>
  <sheetData>
    <row r="1" customFormat="false" ht="4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</row>
    <row r="3" s="9" customFormat="true" ht="16.5" hidden="false" customHeight="true" outlineLevel="0" collapsed="false">
      <c r="C3" s="10" t="s">
        <v>1</v>
      </c>
      <c r="F3" s="3"/>
      <c r="J3" s="11"/>
      <c r="K3" s="8"/>
    </row>
    <row r="4" s="9" customFormat="true" ht="16.5" hidden="false" customHeight="true" outlineLevel="0" collapsed="false">
      <c r="C4" s="12" t="s">
        <v>2</v>
      </c>
      <c r="D4" s="13" t="n">
        <v>40416</v>
      </c>
      <c r="F4" s="3"/>
      <c r="J4" s="11"/>
      <c r="K4" s="8"/>
    </row>
    <row r="5" s="9" customFormat="true" ht="16.5" hidden="false" customHeight="true" outlineLevel="0" collapsed="false">
      <c r="C5" s="12" t="s">
        <v>3</v>
      </c>
      <c r="D5" s="13" t="n">
        <v>40420</v>
      </c>
      <c r="F5" s="3"/>
      <c r="H5" s="14" t="s">
        <v>4</v>
      </c>
      <c r="I5" s="14"/>
      <c r="J5" s="11"/>
      <c r="K5" s="8"/>
    </row>
    <row r="6" s="9" customFormat="true" ht="7.5" hidden="false" customHeight="true" outlineLevel="0" collapsed="false">
      <c r="C6" s="15"/>
      <c r="F6" s="3"/>
      <c r="J6" s="11"/>
      <c r="K6" s="8"/>
    </row>
    <row r="7" s="9" customFormat="true" ht="16.5" hidden="false" customHeight="true" outlineLevel="0" collapsed="false">
      <c r="C7" s="12" t="s">
        <v>5</v>
      </c>
      <c r="D7" s="16" t="s">
        <v>22</v>
      </c>
      <c r="F7" s="17" t="s">
        <v>6</v>
      </c>
      <c r="G7" s="17"/>
      <c r="H7" s="18"/>
      <c r="I7" s="18"/>
      <c r="J7" s="18"/>
      <c r="K7" s="8"/>
    </row>
    <row r="8" s="9" customFormat="true" ht="16.5" hidden="false" customHeight="true" outlineLevel="0" collapsed="false">
      <c r="C8" s="12" t="s">
        <v>7</v>
      </c>
      <c r="D8" s="57" t="s">
        <v>23</v>
      </c>
      <c r="E8" s="57"/>
      <c r="F8" s="57"/>
      <c r="G8" s="57"/>
      <c r="H8" s="57"/>
      <c r="I8" s="57"/>
      <c r="J8" s="57"/>
      <c r="K8" s="8"/>
    </row>
    <row r="9" s="9" customFormat="true" ht="7.5" hidden="false" customHeight="true" outlineLevel="0" collapsed="false">
      <c r="C9" s="20"/>
      <c r="F9" s="3"/>
      <c r="J9" s="11"/>
      <c r="K9" s="8"/>
    </row>
    <row r="10" s="9" customFormat="true" ht="16.5" hidden="false" customHeight="true" outlineLevel="0" collapsed="false">
      <c r="C10" s="10" t="s">
        <v>8</v>
      </c>
      <c r="F10" s="3"/>
      <c r="J10" s="11"/>
      <c r="K10" s="8"/>
    </row>
    <row r="11" s="9" customFormat="true" ht="16.5" hidden="false" customHeight="true" outlineLevel="0" collapsed="false">
      <c r="C11" s="12" t="s">
        <v>9</v>
      </c>
      <c r="D11" s="16"/>
      <c r="F11" s="17" t="s">
        <v>6</v>
      </c>
      <c r="G11" s="17"/>
      <c r="H11" s="18"/>
      <c r="I11" s="18"/>
      <c r="J11" s="18"/>
      <c r="K11" s="8"/>
    </row>
    <row r="12" s="9" customFormat="true" ht="16.5" hidden="false" customHeight="true" outlineLevel="0" collapsed="false">
      <c r="C12" s="12" t="s">
        <v>10</v>
      </c>
      <c r="D12" s="19"/>
      <c r="E12" s="19"/>
      <c r="F12" s="19"/>
      <c r="G12" s="19"/>
      <c r="H12" s="19"/>
      <c r="I12" s="19"/>
      <c r="J12" s="19"/>
      <c r="K12" s="8"/>
    </row>
    <row r="13" s="9" customFormat="true" ht="16.5" hidden="false" customHeight="true" outlineLevel="0" collapsed="false">
      <c r="C13" s="12" t="s">
        <v>11</v>
      </c>
      <c r="D13" s="19"/>
      <c r="E13" s="19"/>
      <c r="F13" s="19"/>
      <c r="G13" s="19"/>
      <c r="H13" s="19"/>
      <c r="I13" s="19"/>
      <c r="J13" s="19"/>
      <c r="K13" s="8"/>
    </row>
    <row r="14" s="9" customFormat="true" ht="16.5" hidden="false" customHeight="true" outlineLevel="0" collapsed="false">
      <c r="C14" s="21" t="s">
        <v>12</v>
      </c>
      <c r="D14" s="19"/>
      <c r="E14" s="19"/>
      <c r="F14" s="22"/>
      <c r="H14" s="14" t="s">
        <v>4</v>
      </c>
      <c r="I14" s="14"/>
      <c r="J14" s="11"/>
      <c r="K14" s="8"/>
    </row>
    <row r="15" s="9" customFormat="true" ht="16.5" hidden="false" customHeight="true" outlineLevel="0" collapsed="false">
      <c r="C15" s="15"/>
      <c r="F15" s="3"/>
      <c r="H15" s="23"/>
      <c r="I15" s="23"/>
      <c r="J15" s="11"/>
      <c r="K15" s="8"/>
    </row>
    <row r="16" s="24" customFormat="true" ht="16.5" hidden="false" customHeight="true" outlineLevel="0" collapsed="false">
      <c r="C16" s="25" t="s">
        <v>13</v>
      </c>
      <c r="D16" s="26" t="s">
        <v>14</v>
      </c>
      <c r="E16" s="27" t="s">
        <v>15</v>
      </c>
      <c r="F16" s="27" t="s">
        <v>16</v>
      </c>
      <c r="G16" s="27" t="s">
        <v>17</v>
      </c>
      <c r="H16" s="28" t="s">
        <v>18</v>
      </c>
      <c r="I16" s="29" t="s">
        <v>19</v>
      </c>
      <c r="J16" s="30" t="s">
        <v>20</v>
      </c>
      <c r="K16" s="8"/>
    </row>
    <row r="17" customFormat="false" ht="16.5" hidden="false" customHeight="true" outlineLevel="0" collapsed="false">
      <c r="A17" s="1" t="n">
        <v>1</v>
      </c>
      <c r="B17" s="1" t="str">
        <f aca="false">$D$7</f>
        <v>00001-00000</v>
      </c>
      <c r="C17" s="31" t="n">
        <v>8712001</v>
      </c>
      <c r="D17" s="34" t="n">
        <f aca="false">IF(C17="","",VLOOKUP(C17,2010DB!B:C,2,FALSE()))</f>
        <v>4517161126396</v>
      </c>
      <c r="E17" s="33" t="str">
        <f aca="false">IF(C17="","",VLOOKUP(C17,2010DB!B:D,3,FALSE()))</f>
        <v>PDSエッセンシャルズハンドクリームS（プロバンス）</v>
      </c>
      <c r="F17" s="34" t="n">
        <f aca="false">IF(C17="","",VLOOKUP(C17,2010DB!B:F,5,FALSE()))</f>
        <v>6</v>
      </c>
      <c r="G17" s="35" t="n">
        <v>6</v>
      </c>
      <c r="H17" s="35" t="s">
        <v>4</v>
      </c>
      <c r="I17" s="35" t="s">
        <v>4</v>
      </c>
      <c r="J17" s="36" t="n">
        <f aca="false">IF(C17="","",VLOOKUP(C17,2010DB!B:E,4,FALSE()))</f>
        <v>800</v>
      </c>
      <c r="K17" s="8" t="str">
        <f aca="false">IF(C17="","",IF((MOD(G17,F17)=0),"","総数量には、ロット数の倍数にて入力して下さい。"))</f>
        <v/>
      </c>
      <c r="L17" s="37"/>
    </row>
    <row r="18" customFormat="false" ht="16.5" hidden="false" customHeight="true" outlineLevel="0" collapsed="false">
      <c r="A18" s="1" t="n">
        <v>2</v>
      </c>
      <c r="B18" s="1" t="str">
        <f aca="false">$D$7</f>
        <v>00001-00000</v>
      </c>
      <c r="C18" s="31" t="n">
        <v>6346001</v>
      </c>
      <c r="D18" s="34" t="n">
        <f aca="false">IF(C18="","",VLOOKUP(C18,2010DB!B:C,2,FALSE()))</f>
        <v>4517161125832</v>
      </c>
      <c r="E18" s="33" t="str">
        <f aca="false">IF(C18="","",VLOOKUP(C18,2010DB!B:D,3,FALSE()))</f>
        <v>TOCCAハンドクリームver.2（クレオパトラ）</v>
      </c>
      <c r="F18" s="34" t="n">
        <f aca="false">IF(C18="","",VLOOKUP(C18,2010DB!B:F,5,FALSE()))</f>
        <v>1</v>
      </c>
      <c r="G18" s="35" t="n">
        <v>2</v>
      </c>
      <c r="H18" s="35" t="s">
        <v>4</v>
      </c>
      <c r="I18" s="35" t="s">
        <v>4</v>
      </c>
      <c r="J18" s="36" t="n">
        <f aca="false">IF(C18="","",VLOOKUP(C18,2010DB!B:E,4,FALSE()))</f>
        <v>1500</v>
      </c>
      <c r="K18" s="8" t="str">
        <f aca="false">IF(C18="","",IF((MOD(G18,F18)=0),"","総数量には、ロット数の倍数にて入力して下さい。"))</f>
        <v/>
      </c>
      <c r="L18" s="37"/>
    </row>
    <row r="19" customFormat="false" ht="16.5" hidden="false" customHeight="true" outlineLevel="0" collapsed="false">
      <c r="A19" s="1" t="n">
        <v>3</v>
      </c>
      <c r="B19" s="1" t="str">
        <f aca="false">$D$7</f>
        <v>00001-00000</v>
      </c>
      <c r="C19" s="31"/>
      <c r="D19" s="34" t="str">
        <f aca="false">IF(C19="","",VLOOKUP(C19,2010DB!B:C,2,FALSE()))</f>
        <v/>
      </c>
      <c r="E19" s="33" t="str">
        <f aca="false">IF(C19="","",VLOOKUP(C19,2010DB!B:D,3,FALSE()))</f>
        <v/>
      </c>
      <c r="F19" s="34" t="str">
        <f aca="false">IF(C19="","",VLOOKUP(C19,2010DB!B:F,5,FALSE()))</f>
        <v/>
      </c>
      <c r="G19" s="35"/>
      <c r="H19" s="35"/>
      <c r="I19" s="35"/>
      <c r="J19" s="36" t="str">
        <f aca="false">IF(C19="","",VLOOKUP(C19,2010DB!B:E,4,FALSE()))</f>
        <v/>
      </c>
      <c r="K19" s="8" t="str">
        <f aca="false">IF(C19="","",IF((MOD(G19,F19)=0),"","総数量には、ロット数の倍数にて入力して下さい。"))</f>
        <v/>
      </c>
      <c r="L19" s="37"/>
    </row>
    <row r="20" customFormat="false" ht="16.5" hidden="false" customHeight="true" outlineLevel="0" collapsed="false">
      <c r="A20" s="1" t="n">
        <v>4</v>
      </c>
      <c r="B20" s="1" t="str">
        <f aca="false">$D$7</f>
        <v>00001-00000</v>
      </c>
      <c r="C20" s="31"/>
      <c r="D20" s="34" t="str">
        <f aca="false">IF(C20="","",VLOOKUP(C20,2010DB!B:C,2,FALSE()))</f>
        <v/>
      </c>
      <c r="E20" s="33" t="str">
        <f aca="false">IF(C20="","",VLOOKUP(C20,2010DB!B:D,3,FALSE()))</f>
        <v/>
      </c>
      <c r="F20" s="34" t="str">
        <f aca="false">IF(C20="","",VLOOKUP(C20,2010DB!B:F,5,FALSE()))</f>
        <v/>
      </c>
      <c r="G20" s="35"/>
      <c r="H20" s="35"/>
      <c r="I20" s="35"/>
      <c r="J20" s="36" t="str">
        <f aca="false">IF(C20="","",VLOOKUP(C20,2010DB!B:E,4,FALSE()))</f>
        <v/>
      </c>
      <c r="K20" s="8" t="str">
        <f aca="false">IF(C20="","",IF((MOD(G20,F20)=0),"","総数量には、ロット数の倍数にて入力して下さい。"))</f>
        <v/>
      </c>
      <c r="L20" s="37"/>
    </row>
    <row r="21" customFormat="false" ht="16.5" hidden="false" customHeight="true" outlineLevel="0" collapsed="false">
      <c r="A21" s="1" t="n">
        <v>5</v>
      </c>
      <c r="B21" s="1" t="str">
        <f aca="false">$D$7</f>
        <v>00001-00000</v>
      </c>
      <c r="C21" s="31"/>
      <c r="D21" s="34" t="str">
        <f aca="false">IF(C21="","",VLOOKUP(C21,2010DB!B:C,2,FALSE()))</f>
        <v/>
      </c>
      <c r="E21" s="33" t="str">
        <f aca="false">IF(C21="","",VLOOKUP(C21,2010DB!B:D,3,FALSE()))</f>
        <v/>
      </c>
      <c r="F21" s="34" t="str">
        <f aca="false">IF(C21="","",VLOOKUP(C21,2010DB!B:F,5,FALSE()))</f>
        <v/>
      </c>
      <c r="G21" s="35"/>
      <c r="H21" s="35"/>
      <c r="I21" s="35"/>
      <c r="J21" s="36" t="str">
        <f aca="false">IF(C21="","",VLOOKUP(C21,2010DB!B:E,4,FALSE()))</f>
        <v/>
      </c>
      <c r="K21" s="8" t="str">
        <f aca="false">IF(C21="","",IF((MOD(G21,F21)=0),"","総数量には、ロット数の倍数にて入力して下さい。"))</f>
        <v/>
      </c>
      <c r="L21" s="37"/>
    </row>
    <row r="22" customFormat="false" ht="16.5" hidden="false" customHeight="true" outlineLevel="0" collapsed="false">
      <c r="A22" s="1" t="n">
        <v>6</v>
      </c>
      <c r="B22" s="1" t="str">
        <f aca="false">$D$7</f>
        <v>00001-00000</v>
      </c>
      <c r="C22" s="31"/>
      <c r="D22" s="34" t="str">
        <f aca="false">IF(C22="","",VLOOKUP(C22,2010DB!B:C,2,FALSE()))</f>
        <v/>
      </c>
      <c r="E22" s="33" t="str">
        <f aca="false">IF(C22="","",VLOOKUP(C22,2010DB!B:D,3,FALSE()))</f>
        <v/>
      </c>
      <c r="F22" s="34" t="str">
        <f aca="false">IF(C22="","",VLOOKUP(C22,2010DB!B:F,5,FALSE()))</f>
        <v/>
      </c>
      <c r="G22" s="35"/>
      <c r="H22" s="35"/>
      <c r="I22" s="35"/>
      <c r="J22" s="36" t="str">
        <f aca="false">IF(C22="","",VLOOKUP(C22,2010DB!B:E,4,FALSE()))</f>
        <v/>
      </c>
      <c r="K22" s="8" t="str">
        <f aca="false">IF(C22="","",IF((MOD(G22,F22)=0),"","総数量には、ロット数の倍数にて入力して下さい。"))</f>
        <v/>
      </c>
      <c r="L22" s="37"/>
    </row>
    <row r="23" customFormat="false" ht="16.5" hidden="false" customHeight="true" outlineLevel="0" collapsed="false">
      <c r="A23" s="1" t="n">
        <v>7</v>
      </c>
      <c r="B23" s="1" t="str">
        <f aca="false">$D$7</f>
        <v>00001-00000</v>
      </c>
      <c r="C23" s="31"/>
      <c r="D23" s="34" t="str">
        <f aca="false">IF(C23="","",VLOOKUP(C23,2010DB!B:C,2,FALSE()))</f>
        <v/>
      </c>
      <c r="E23" s="33" t="str">
        <f aca="false">IF(C23="","",VLOOKUP(C23,2010DB!B:D,3,FALSE()))</f>
        <v/>
      </c>
      <c r="F23" s="34" t="str">
        <f aca="false">IF(C23="","",VLOOKUP(C23,2010DB!B:F,5,FALSE()))</f>
        <v/>
      </c>
      <c r="G23" s="35"/>
      <c r="H23" s="35"/>
      <c r="I23" s="35"/>
      <c r="J23" s="36" t="str">
        <f aca="false">IF(C23="","",VLOOKUP(C23,2010DB!B:E,4,FALSE()))</f>
        <v/>
      </c>
      <c r="K23" s="8" t="str">
        <f aca="false">IF(C23="","",IF((MOD(G23,F23)=0),"","総数量には、ロット数の倍数にて入力して下さい。"))</f>
        <v/>
      </c>
      <c r="L23" s="37"/>
    </row>
    <row r="24" customFormat="false" ht="16.5" hidden="false" customHeight="true" outlineLevel="0" collapsed="false">
      <c r="A24" s="1" t="n">
        <v>8</v>
      </c>
      <c r="B24" s="1" t="str">
        <f aca="false">$D$7</f>
        <v>00001-00000</v>
      </c>
      <c r="C24" s="31"/>
      <c r="D24" s="34" t="str">
        <f aca="false">IF(C24="","",VLOOKUP(C24,2010DB!B:C,2,FALSE()))</f>
        <v/>
      </c>
      <c r="E24" s="33" t="str">
        <f aca="false">IF(C24="","",VLOOKUP(C24,2010DB!B:D,3,FALSE()))</f>
        <v/>
      </c>
      <c r="F24" s="34" t="str">
        <f aca="false">IF(C24="","",VLOOKUP(C24,2010DB!B:F,5,FALSE()))</f>
        <v/>
      </c>
      <c r="G24" s="35"/>
      <c r="H24" s="35"/>
      <c r="I24" s="35"/>
      <c r="J24" s="36" t="str">
        <f aca="false">IF(C24="","",VLOOKUP(C24,2010DB!B:E,4,FALSE()))</f>
        <v/>
      </c>
      <c r="K24" s="8" t="str">
        <f aca="false">IF(C24="","",IF((MOD(G24,F24)=0),"","総数量には、ロット数の倍数にて入力して下さい。"))</f>
        <v/>
      </c>
      <c r="L24" s="38"/>
    </row>
    <row r="25" customFormat="false" ht="16.5" hidden="false" customHeight="true" outlineLevel="0" collapsed="false">
      <c r="A25" s="1" t="n">
        <v>9</v>
      </c>
      <c r="B25" s="1" t="str">
        <f aca="false">$D$7</f>
        <v>00001-00000</v>
      </c>
      <c r="C25" s="31"/>
      <c r="D25" s="34" t="str">
        <f aca="false">IF(C25="","",VLOOKUP(C25,2010DB!B:C,2,FALSE()))</f>
        <v/>
      </c>
      <c r="E25" s="33" t="str">
        <f aca="false">IF(C25="","",VLOOKUP(C25,2010DB!B:D,3,FALSE()))</f>
        <v/>
      </c>
      <c r="F25" s="34" t="str">
        <f aca="false">IF(C25="","",VLOOKUP(C25,2010DB!B:F,5,FALSE()))</f>
        <v/>
      </c>
      <c r="G25" s="35"/>
      <c r="H25" s="35"/>
      <c r="I25" s="35"/>
      <c r="J25" s="36" t="str">
        <f aca="false">IF(C25="","",VLOOKUP(C25,2010DB!B:E,4,FALSE()))</f>
        <v/>
      </c>
      <c r="K25" s="8" t="str">
        <f aca="false">IF(C25="","",IF((MOD(G25,F25)=0),"","総数量には、ロット数の倍数にて入力して下さい。"))</f>
        <v/>
      </c>
    </row>
    <row r="26" customFormat="false" ht="16.5" hidden="false" customHeight="true" outlineLevel="0" collapsed="false">
      <c r="A26" s="1" t="n">
        <v>10</v>
      </c>
      <c r="B26" s="1" t="str">
        <f aca="false">$D$7</f>
        <v>00001-00000</v>
      </c>
      <c r="C26" s="31"/>
      <c r="D26" s="34" t="str">
        <f aca="false">IF(C26="","",VLOOKUP(C26,2010DB!B:C,2,FALSE()))</f>
        <v/>
      </c>
      <c r="E26" s="33" t="str">
        <f aca="false">IF(C26="","",VLOOKUP(C26,2010DB!B:D,3,FALSE()))</f>
        <v/>
      </c>
      <c r="F26" s="34" t="str">
        <f aca="false">IF(C26="","",VLOOKUP(C26,2010DB!B:F,5,FALSE()))</f>
        <v/>
      </c>
      <c r="G26" s="35"/>
      <c r="H26" s="35"/>
      <c r="I26" s="35"/>
      <c r="J26" s="36" t="str">
        <f aca="false">IF(C26="","",VLOOKUP(C26,2010DB!B:E,4,FALSE()))</f>
        <v/>
      </c>
      <c r="K26" s="8" t="str">
        <f aca="false">IF(C26="","",IF((MOD(G26,F26)=0),"","総数量には、ロット数の倍数にて入力して下さい。"))</f>
        <v/>
      </c>
    </row>
    <row r="27" customFormat="false" ht="16.5" hidden="false" customHeight="true" outlineLevel="0" collapsed="false">
      <c r="A27" s="1" t="n">
        <v>11</v>
      </c>
      <c r="B27" s="1" t="str">
        <f aca="false">$D$7</f>
        <v>00001-00000</v>
      </c>
      <c r="C27" s="31"/>
      <c r="D27" s="34" t="str">
        <f aca="false">IF(C27="","",VLOOKUP(C27,2010DB!B:C,2,FALSE()))</f>
        <v/>
      </c>
      <c r="E27" s="33" t="str">
        <f aca="false">IF(C27="","",VLOOKUP(C27,2010DB!B:D,3,FALSE()))</f>
        <v/>
      </c>
      <c r="F27" s="34" t="str">
        <f aca="false">IF(C27="","",VLOOKUP(C27,2010DB!B:F,5,FALSE()))</f>
        <v/>
      </c>
      <c r="G27" s="35"/>
      <c r="H27" s="35"/>
      <c r="I27" s="35"/>
      <c r="J27" s="36" t="str">
        <f aca="false">IF(C27="","",VLOOKUP(C27,2010DB!B:E,4,FALSE()))</f>
        <v/>
      </c>
      <c r="K27" s="8" t="str">
        <f aca="false">IF(C27="","",IF((MOD(G27,F27)=0),"","総数量には、ロット数の倍数にて入力して下さい。"))</f>
        <v/>
      </c>
    </row>
    <row r="28" customFormat="false" ht="16.5" hidden="false" customHeight="true" outlineLevel="0" collapsed="false">
      <c r="A28" s="1" t="n">
        <v>12</v>
      </c>
      <c r="B28" s="1" t="str">
        <f aca="false">$D$7</f>
        <v>00001-00000</v>
      </c>
      <c r="C28" s="31"/>
      <c r="D28" s="34" t="str">
        <f aca="false">IF(C28="","",VLOOKUP(C28,2010DB!B:C,2,FALSE()))</f>
        <v/>
      </c>
      <c r="E28" s="33" t="str">
        <f aca="false">IF(C28="","",VLOOKUP(C28,2010DB!B:D,3,FALSE()))</f>
        <v/>
      </c>
      <c r="F28" s="34" t="str">
        <f aca="false">IF(C28="","",VLOOKUP(C28,2010DB!B:F,5,FALSE()))</f>
        <v/>
      </c>
      <c r="G28" s="35"/>
      <c r="H28" s="35"/>
      <c r="I28" s="35"/>
      <c r="J28" s="36" t="str">
        <f aca="false">IF(C28="","",VLOOKUP(C28,2010DB!B:E,4,FALSE()))</f>
        <v/>
      </c>
      <c r="K28" s="8" t="str">
        <f aca="false">IF(C28="","",IF((MOD(G28,F28)=0),"","総数量には、ロット数の倍数にて入力して下さい。"))</f>
        <v/>
      </c>
    </row>
    <row r="29" customFormat="false" ht="16.5" hidden="false" customHeight="true" outlineLevel="0" collapsed="false">
      <c r="A29" s="1" t="n">
        <v>13</v>
      </c>
      <c r="B29" s="1" t="str">
        <f aca="false">$D$7</f>
        <v>00001-00000</v>
      </c>
      <c r="C29" s="31"/>
      <c r="D29" s="34" t="str">
        <f aca="false">IF(C29="","",VLOOKUP(C29,2010DB!B:C,2,FALSE()))</f>
        <v/>
      </c>
      <c r="E29" s="33" t="str">
        <f aca="false">IF(C29="","",VLOOKUP(C29,2010DB!B:D,3,FALSE()))</f>
        <v/>
      </c>
      <c r="F29" s="34" t="str">
        <f aca="false">IF(C29="","",VLOOKUP(C29,2010DB!B:F,5,FALSE()))</f>
        <v/>
      </c>
      <c r="G29" s="35"/>
      <c r="H29" s="35"/>
      <c r="I29" s="35"/>
      <c r="J29" s="36" t="str">
        <f aca="false">IF(C29="","",VLOOKUP(C29,2010DB!B:E,4,FALSE()))</f>
        <v/>
      </c>
      <c r="K29" s="8" t="str">
        <f aca="false">IF(C29="","",IF((MOD(G29,F29)=0),"","総数量には、ロット数の倍数にて入力して下さい。"))</f>
        <v/>
      </c>
    </row>
    <row r="30" customFormat="false" ht="16.5" hidden="false" customHeight="true" outlineLevel="0" collapsed="false">
      <c r="A30" s="1" t="n">
        <v>14</v>
      </c>
      <c r="B30" s="1" t="str">
        <f aca="false">$D$7</f>
        <v>00001-00000</v>
      </c>
      <c r="C30" s="31"/>
      <c r="D30" s="34" t="str">
        <f aca="false">IF(C30="","",VLOOKUP(C30,2010DB!B:C,2,FALSE()))</f>
        <v/>
      </c>
      <c r="E30" s="33" t="str">
        <f aca="false">IF(C30="","",VLOOKUP(C30,2010DB!B:D,3,FALSE()))</f>
        <v/>
      </c>
      <c r="F30" s="34" t="str">
        <f aca="false">IF(C30="","",VLOOKUP(C30,2010DB!B:F,5,FALSE()))</f>
        <v/>
      </c>
      <c r="G30" s="35"/>
      <c r="H30" s="35"/>
      <c r="I30" s="35"/>
      <c r="J30" s="36" t="str">
        <f aca="false">IF(C30="","",VLOOKUP(C30,2010DB!B:E,4,FALSE()))</f>
        <v/>
      </c>
      <c r="K30" s="8" t="str">
        <f aca="false">IF(C30="","",IF((MOD(G30,F30)=0),"","総数量には、ロット数の倍数にて入力して下さい。"))</f>
        <v/>
      </c>
    </row>
    <row r="31" customFormat="false" ht="16.5" hidden="false" customHeight="true" outlineLevel="0" collapsed="false">
      <c r="A31" s="1" t="n">
        <v>15</v>
      </c>
      <c r="B31" s="1" t="str">
        <f aca="false">$D$7</f>
        <v>00001-00000</v>
      </c>
      <c r="C31" s="31"/>
      <c r="D31" s="34" t="str">
        <f aca="false">IF(C31="","",VLOOKUP(C31,2010DB!B:C,2,FALSE()))</f>
        <v/>
      </c>
      <c r="E31" s="33" t="str">
        <f aca="false">IF(C31="","",VLOOKUP(C31,2010DB!B:D,3,FALSE()))</f>
        <v/>
      </c>
      <c r="F31" s="34" t="str">
        <f aca="false">IF(C31="","",VLOOKUP(C31,2010DB!B:F,5,FALSE()))</f>
        <v/>
      </c>
      <c r="G31" s="35"/>
      <c r="H31" s="35"/>
      <c r="I31" s="35"/>
      <c r="J31" s="36" t="str">
        <f aca="false">IF(C31="","",VLOOKUP(C31,2010DB!B:E,4,FALSE()))</f>
        <v/>
      </c>
      <c r="K31" s="8" t="str">
        <f aca="false">IF(C31="","",IF((MOD(G31,F31)=0),"","総数量には、ロット数の倍数にて入力して下さい。"))</f>
        <v/>
      </c>
    </row>
    <row r="32" customFormat="false" ht="16.5" hidden="false" customHeight="true" outlineLevel="0" collapsed="false">
      <c r="A32" s="1" t="n">
        <v>16</v>
      </c>
      <c r="B32" s="1" t="str">
        <f aca="false">$D$7</f>
        <v>00001-00000</v>
      </c>
      <c r="C32" s="31"/>
      <c r="D32" s="34" t="str">
        <f aca="false">IF(C32="","",VLOOKUP(C32,2010DB!B:C,2,FALSE()))</f>
        <v/>
      </c>
      <c r="E32" s="33" t="str">
        <f aca="false">IF(C32="","",VLOOKUP(C32,2010DB!B:D,3,FALSE()))</f>
        <v/>
      </c>
      <c r="F32" s="34" t="str">
        <f aca="false">IF(C32="","",VLOOKUP(C32,2010DB!B:F,5,FALSE()))</f>
        <v/>
      </c>
      <c r="G32" s="35"/>
      <c r="H32" s="35"/>
      <c r="I32" s="35"/>
      <c r="J32" s="36" t="str">
        <f aca="false">IF(C32="","",VLOOKUP(C32,2010DB!B:E,4,FALSE()))</f>
        <v/>
      </c>
      <c r="K32" s="8" t="str">
        <f aca="false">IF(C32="","",IF((MOD(G32,F32)=0),"","総数量には、ロット数の倍数にて入力して下さい。"))</f>
        <v/>
      </c>
    </row>
    <row r="33" customFormat="false" ht="16.5" hidden="false" customHeight="true" outlineLevel="0" collapsed="false">
      <c r="A33" s="1" t="n">
        <v>17</v>
      </c>
      <c r="B33" s="1" t="str">
        <f aca="false">$D$7</f>
        <v>00001-00000</v>
      </c>
      <c r="C33" s="31"/>
      <c r="D33" s="34" t="str">
        <f aca="false">IF(C33="","",VLOOKUP(C33,2010DB!B:C,2,FALSE()))</f>
        <v/>
      </c>
      <c r="E33" s="33" t="str">
        <f aca="false">IF(C33="","",VLOOKUP(C33,2010DB!B:D,3,FALSE()))</f>
        <v/>
      </c>
      <c r="F33" s="34" t="str">
        <f aca="false">IF(C33="","",VLOOKUP(C33,2010DB!B:F,5,FALSE()))</f>
        <v/>
      </c>
      <c r="G33" s="35"/>
      <c r="H33" s="35"/>
      <c r="I33" s="35"/>
      <c r="J33" s="36" t="str">
        <f aca="false">IF(C33="","",VLOOKUP(C33,2010DB!B:E,4,FALSE()))</f>
        <v/>
      </c>
      <c r="K33" s="8" t="str">
        <f aca="false">IF(C33="","",IF((MOD(G33,F33)=0),"","総数量には、ロット数の倍数にて入力して下さい。"))</f>
        <v/>
      </c>
    </row>
    <row r="34" customFormat="false" ht="16.5" hidden="false" customHeight="true" outlineLevel="0" collapsed="false">
      <c r="A34" s="1" t="n">
        <v>18</v>
      </c>
      <c r="B34" s="1" t="str">
        <f aca="false">$D$7</f>
        <v>00001-00000</v>
      </c>
      <c r="C34" s="31"/>
      <c r="D34" s="34" t="str">
        <f aca="false">IF(C34="","",VLOOKUP(C34,2010DB!B:C,2,FALSE()))</f>
        <v/>
      </c>
      <c r="E34" s="33" t="str">
        <f aca="false">IF(C34="","",VLOOKUP(C34,2010DB!B:D,3,FALSE()))</f>
        <v/>
      </c>
      <c r="F34" s="34" t="str">
        <f aca="false">IF(C34="","",VLOOKUP(C34,2010DB!B:F,5,FALSE()))</f>
        <v/>
      </c>
      <c r="G34" s="35"/>
      <c r="H34" s="35"/>
      <c r="I34" s="35"/>
      <c r="J34" s="36" t="str">
        <f aca="false">IF(C34="","",VLOOKUP(C34,2010DB!B:E,4,FALSE()))</f>
        <v/>
      </c>
      <c r="K34" s="8" t="str">
        <f aca="false">IF(C34="","",IF((MOD(G34,F34)=0),"","総数量には、ロット数の倍数にて入力して下さい。"))</f>
        <v/>
      </c>
    </row>
    <row r="35" customFormat="false" ht="16.5" hidden="false" customHeight="true" outlineLevel="0" collapsed="false">
      <c r="A35" s="1" t="n">
        <v>19</v>
      </c>
      <c r="B35" s="1" t="str">
        <f aca="false">$D$7</f>
        <v>00001-00000</v>
      </c>
      <c r="C35" s="31"/>
      <c r="D35" s="34" t="str">
        <f aca="false">IF(C35="","",VLOOKUP(C35,2010DB!B:C,2,FALSE()))</f>
        <v/>
      </c>
      <c r="E35" s="33" t="str">
        <f aca="false">IF(C35="","",VLOOKUP(C35,2010DB!B:D,3,FALSE()))</f>
        <v/>
      </c>
      <c r="F35" s="34" t="str">
        <f aca="false">IF(C35="","",VLOOKUP(C35,2010DB!B:F,5,FALSE()))</f>
        <v/>
      </c>
      <c r="G35" s="35"/>
      <c r="H35" s="35"/>
      <c r="I35" s="35"/>
      <c r="J35" s="36" t="str">
        <f aca="false">IF(C35="","",VLOOKUP(C35,2010DB!B:E,4,FALSE()))</f>
        <v/>
      </c>
      <c r="K35" s="8" t="str">
        <f aca="false">IF(C35="","",IF((MOD(G35,F35)=0),"","総数量には、ロット数の倍数にて入力して下さい。"))</f>
        <v/>
      </c>
    </row>
    <row r="36" customFormat="false" ht="16.5" hidden="false" customHeight="true" outlineLevel="0" collapsed="false">
      <c r="A36" s="1" t="n">
        <v>20</v>
      </c>
      <c r="B36" s="1" t="str">
        <f aca="false">$D$7</f>
        <v>00001-00000</v>
      </c>
      <c r="C36" s="31"/>
      <c r="D36" s="34" t="str">
        <f aca="false">IF(C36="","",VLOOKUP(C36,2010DB!B:C,2,FALSE()))</f>
        <v/>
      </c>
      <c r="E36" s="33" t="str">
        <f aca="false">IF(C36="","",VLOOKUP(C36,2010DB!B:D,3,FALSE()))</f>
        <v/>
      </c>
      <c r="F36" s="34" t="str">
        <f aca="false">IF(C36="","",VLOOKUP(C36,2010DB!B:F,5,FALSE()))</f>
        <v/>
      </c>
      <c r="G36" s="35"/>
      <c r="H36" s="35"/>
      <c r="I36" s="35"/>
      <c r="J36" s="36" t="str">
        <f aca="false">IF(C36="","",VLOOKUP(C36,2010DB!B:E,4,FALSE()))</f>
        <v/>
      </c>
      <c r="K36" s="8" t="str">
        <f aca="false">IF(C36="","",IF((MOD(G36,F36)=0),"","総数量には、ロット数の倍数にて入力して下さい。"))</f>
        <v/>
      </c>
    </row>
    <row r="37" customFormat="false" ht="16.5" hidden="false" customHeight="true" outlineLevel="0" collapsed="false">
      <c r="A37" s="1" t="n">
        <v>21</v>
      </c>
      <c r="B37" s="1" t="str">
        <f aca="false">$D$7</f>
        <v>00001-00000</v>
      </c>
      <c r="C37" s="31"/>
      <c r="D37" s="34" t="str">
        <f aca="false">IF(C37="","",VLOOKUP(C37,2010DB!B:C,2,FALSE()))</f>
        <v/>
      </c>
      <c r="E37" s="33" t="str">
        <f aca="false">IF(C37="","",VLOOKUP(C37,2010DB!B:D,3,FALSE()))</f>
        <v/>
      </c>
      <c r="F37" s="34" t="str">
        <f aca="false">IF(C37="","",VLOOKUP(C37,2010DB!B:F,5,FALSE()))</f>
        <v/>
      </c>
      <c r="G37" s="35"/>
      <c r="H37" s="35"/>
      <c r="I37" s="35"/>
      <c r="J37" s="36" t="str">
        <f aca="false">IF(C37="","",VLOOKUP(C37,2010DB!B:E,4,FALSE()))</f>
        <v/>
      </c>
      <c r="K37" s="8" t="str">
        <f aca="false">IF(C37="","",IF((MOD(G37,F37)=0),"","総数量には、ロット数の倍数にて入力して下さい。"))</f>
        <v/>
      </c>
    </row>
    <row r="38" customFormat="false" ht="16.5" hidden="false" customHeight="true" outlineLevel="0" collapsed="false">
      <c r="A38" s="1" t="n">
        <v>22</v>
      </c>
      <c r="B38" s="1" t="str">
        <f aca="false">$D$7</f>
        <v>00001-00000</v>
      </c>
      <c r="C38" s="39"/>
      <c r="D38" s="34" t="str">
        <f aca="false">IF(C38="","",VLOOKUP(C38,2010DB!B:C,2,FALSE()))</f>
        <v/>
      </c>
      <c r="E38" s="33" t="str">
        <f aca="false">IF(C38="","",VLOOKUP(C38,2010DB!B:D,3,FALSE()))</f>
        <v/>
      </c>
      <c r="F38" s="34" t="str">
        <f aca="false">IF(C38="","",VLOOKUP(C38,2010DB!B:F,5,FALSE()))</f>
        <v/>
      </c>
      <c r="G38" s="35"/>
      <c r="H38" s="35"/>
      <c r="I38" s="35"/>
      <c r="J38" s="36" t="str">
        <f aca="false">IF(C38="","",VLOOKUP(C38,2010DB!B:E,4,FALSE()))</f>
        <v/>
      </c>
      <c r="K38" s="8" t="str">
        <f aca="false">IF(C38="","",IF((MOD(G38,F38)=0),"","総数量には、ロット数の倍数にて入力して下さい。"))</f>
        <v/>
      </c>
    </row>
    <row r="39" customFormat="false" ht="16.5" hidden="false" customHeight="true" outlineLevel="0" collapsed="false">
      <c r="A39" s="1" t="n">
        <v>23</v>
      </c>
      <c r="B39" s="1" t="str">
        <f aca="false">$D$7</f>
        <v>00001-00000</v>
      </c>
      <c r="C39" s="39"/>
      <c r="D39" s="34" t="str">
        <f aca="false">IF(C39="","",VLOOKUP(C39,2010DB!B:C,2,FALSE()))</f>
        <v/>
      </c>
      <c r="E39" s="33" t="str">
        <f aca="false">IF(C39="","",VLOOKUP(C39,2010DB!B:D,3,FALSE()))</f>
        <v/>
      </c>
      <c r="F39" s="34" t="str">
        <f aca="false">IF(C39="","",VLOOKUP(C39,2010DB!B:F,5,FALSE()))</f>
        <v/>
      </c>
      <c r="G39" s="35"/>
      <c r="H39" s="35"/>
      <c r="I39" s="35"/>
      <c r="J39" s="36" t="str">
        <f aca="false">IF(C39="","",VLOOKUP(C39,2010DB!B:E,4,FALSE()))</f>
        <v/>
      </c>
      <c r="K39" s="8" t="str">
        <f aca="false">IF(C39="","",IF((MOD(G39,F39)=0),"","総数量には、ロット数の倍数にて入力して下さい。"))</f>
        <v/>
      </c>
    </row>
    <row r="40" customFormat="false" ht="16.5" hidden="false" customHeight="true" outlineLevel="0" collapsed="false">
      <c r="A40" s="1" t="n">
        <v>24</v>
      </c>
      <c r="B40" s="1" t="str">
        <f aca="false">$D$7</f>
        <v>00001-00000</v>
      </c>
      <c r="C40" s="39"/>
      <c r="D40" s="34" t="str">
        <f aca="false">IF(C40="","",VLOOKUP(C40,2010DB!B:C,2,FALSE()))</f>
        <v/>
      </c>
      <c r="E40" s="33" t="str">
        <f aca="false">IF(C40="","",VLOOKUP(C40,2010DB!B:D,3,FALSE()))</f>
        <v/>
      </c>
      <c r="F40" s="34" t="str">
        <f aca="false">IF(C40="","",VLOOKUP(C40,2010DB!B:F,5,FALSE()))</f>
        <v/>
      </c>
      <c r="G40" s="35"/>
      <c r="H40" s="35"/>
      <c r="I40" s="35"/>
      <c r="J40" s="36" t="str">
        <f aca="false">IF(C40="","",VLOOKUP(C40,2010DB!B:E,4,FALSE()))</f>
        <v/>
      </c>
      <c r="K40" s="8" t="str">
        <f aca="false">IF(C40="","",IF((MOD(G40,F40)=0),"","総数量には、ロット数の倍数にて入力して下さい。"))</f>
        <v/>
      </c>
    </row>
    <row r="41" customFormat="false" ht="16.5" hidden="false" customHeight="true" outlineLevel="0" collapsed="false">
      <c r="A41" s="1" t="n">
        <v>25</v>
      </c>
      <c r="B41" s="1" t="str">
        <f aca="false">$D$7</f>
        <v>00001-00000</v>
      </c>
      <c r="C41" s="39"/>
      <c r="D41" s="34" t="str">
        <f aca="false">IF(C41="","",VLOOKUP(C41,2010DB!B:C,2,FALSE()))</f>
        <v/>
      </c>
      <c r="E41" s="33" t="str">
        <f aca="false">IF(C41="","",VLOOKUP(C41,2010DB!B:D,3,FALSE()))</f>
        <v/>
      </c>
      <c r="F41" s="34" t="str">
        <f aca="false">IF(C41="","",VLOOKUP(C41,2010DB!B:F,5,FALSE()))</f>
        <v/>
      </c>
      <c r="G41" s="35"/>
      <c r="H41" s="35"/>
      <c r="I41" s="35"/>
      <c r="J41" s="36" t="str">
        <f aca="false">IF(C41="","",VLOOKUP(C41,2010DB!B:E,4,FALSE()))</f>
        <v/>
      </c>
      <c r="K41" s="8" t="str">
        <f aca="false">IF(C41="","",IF((MOD(G41,F41)=0),"","総数量には、ロット数の倍数にて入力して下さい。"))</f>
        <v/>
      </c>
    </row>
    <row r="42" customFormat="false" ht="16.5" hidden="false" customHeight="true" outlineLevel="0" collapsed="false">
      <c r="A42" s="1" t="n">
        <v>26</v>
      </c>
      <c r="B42" s="1" t="str">
        <f aca="false">$D$7</f>
        <v>00001-00000</v>
      </c>
      <c r="C42" s="39"/>
      <c r="D42" s="34" t="str">
        <f aca="false">IF(C42="","",VLOOKUP(C42,2010DB!B:C,2,FALSE()))</f>
        <v/>
      </c>
      <c r="E42" s="33" t="str">
        <f aca="false">IF(C42="","",VLOOKUP(C42,2010DB!B:D,3,FALSE()))</f>
        <v/>
      </c>
      <c r="F42" s="34" t="str">
        <f aca="false">IF(C42="","",VLOOKUP(C42,2010DB!B:F,5,FALSE()))</f>
        <v/>
      </c>
      <c r="G42" s="35"/>
      <c r="H42" s="35"/>
      <c r="I42" s="35"/>
      <c r="J42" s="36" t="str">
        <f aca="false">IF(C42="","",VLOOKUP(C42,2010DB!B:E,4,FALSE()))</f>
        <v/>
      </c>
      <c r="K42" s="8" t="str">
        <f aca="false">IF(C42="","",IF((MOD(G42,F42)=0),"","総数量には、ロット数の倍数にて入力して下さい。"))</f>
        <v/>
      </c>
    </row>
    <row r="43" customFormat="false" ht="16.5" hidden="false" customHeight="true" outlineLevel="0" collapsed="false">
      <c r="A43" s="1" t="n">
        <v>27</v>
      </c>
      <c r="B43" s="1" t="str">
        <f aca="false">$D$7</f>
        <v>00001-00000</v>
      </c>
      <c r="C43" s="39"/>
      <c r="D43" s="34" t="str">
        <f aca="false">IF(C43="","",VLOOKUP(C43,2010DB!B:C,2,FALSE()))</f>
        <v/>
      </c>
      <c r="E43" s="33" t="str">
        <f aca="false">IF(C43="","",VLOOKUP(C43,2010DB!B:D,3,FALSE()))</f>
        <v/>
      </c>
      <c r="F43" s="34" t="str">
        <f aca="false">IF(C43="","",VLOOKUP(C43,2010DB!B:F,5,FALSE()))</f>
        <v/>
      </c>
      <c r="G43" s="35"/>
      <c r="H43" s="35"/>
      <c r="I43" s="35"/>
      <c r="J43" s="36" t="str">
        <f aca="false">IF(C43="","",VLOOKUP(C43,2010DB!B:E,4,FALSE()))</f>
        <v/>
      </c>
      <c r="K43" s="8" t="str">
        <f aca="false">IF(C43="","",IF((MOD(G43,F43)=0),"","総数量には、ロット数の倍数にて入力して下さい。"))</f>
        <v/>
      </c>
    </row>
    <row r="44" customFormat="false" ht="16.5" hidden="false" customHeight="true" outlineLevel="0" collapsed="false">
      <c r="A44" s="1" t="n">
        <v>28</v>
      </c>
      <c r="B44" s="1" t="str">
        <f aca="false">$D$7</f>
        <v>00001-00000</v>
      </c>
      <c r="C44" s="39"/>
      <c r="D44" s="34" t="str">
        <f aca="false">IF(C44="","",VLOOKUP(C44,2010DB!B:C,2,FALSE()))</f>
        <v/>
      </c>
      <c r="E44" s="33" t="str">
        <f aca="false">IF(C44="","",VLOOKUP(C44,2010DB!B:D,3,FALSE()))</f>
        <v/>
      </c>
      <c r="F44" s="34" t="str">
        <f aca="false">IF(C44="","",VLOOKUP(C44,2010DB!B:F,5,FALSE()))</f>
        <v/>
      </c>
      <c r="G44" s="35"/>
      <c r="H44" s="35"/>
      <c r="I44" s="35"/>
      <c r="J44" s="36" t="str">
        <f aca="false">IF(C44="","",VLOOKUP(C44,2010DB!B:E,4,FALSE()))</f>
        <v/>
      </c>
      <c r="K44" s="8" t="str">
        <f aca="false">IF(C44="","",IF((MOD(G44,F44)=0),"","総数量には、ロット数の倍数にて入力して下さい。"))</f>
        <v/>
      </c>
    </row>
    <row r="45" customFormat="false" ht="16.5" hidden="false" customHeight="true" outlineLevel="0" collapsed="false">
      <c r="A45" s="1" t="n">
        <v>29</v>
      </c>
      <c r="B45" s="1" t="str">
        <f aca="false">$D$7</f>
        <v>00001-00000</v>
      </c>
      <c r="C45" s="39"/>
      <c r="D45" s="34" t="str">
        <f aca="false">IF(C45="","",VLOOKUP(C45,2010DB!B:C,2,FALSE()))</f>
        <v/>
      </c>
      <c r="E45" s="33" t="str">
        <f aca="false">IF(C45="","",VLOOKUP(C45,2010DB!B:D,3,FALSE()))</f>
        <v/>
      </c>
      <c r="F45" s="34" t="str">
        <f aca="false">IF(C45="","",VLOOKUP(C45,2010DB!B:F,5,FALSE()))</f>
        <v/>
      </c>
      <c r="G45" s="35"/>
      <c r="H45" s="35"/>
      <c r="I45" s="35"/>
      <c r="J45" s="36" t="str">
        <f aca="false">IF(C45="","",VLOOKUP(C45,2010DB!B:E,4,FALSE()))</f>
        <v/>
      </c>
      <c r="K45" s="8" t="str">
        <f aca="false">IF(C45="","",IF((MOD(G45,F45)=0),"","総数量には、ロット数の倍数にて入力して下さい。"))</f>
        <v/>
      </c>
    </row>
    <row r="46" customFormat="false" ht="16.5" hidden="false" customHeight="true" outlineLevel="0" collapsed="false">
      <c r="A46" s="1" t="n">
        <v>30</v>
      </c>
      <c r="B46" s="1" t="str">
        <f aca="false">$D$7</f>
        <v>00001-00000</v>
      </c>
      <c r="C46" s="39"/>
      <c r="D46" s="34" t="str">
        <f aca="false">IF(C46="","",VLOOKUP(C46,2010DB!B:C,2,FALSE()))</f>
        <v/>
      </c>
      <c r="E46" s="33" t="str">
        <f aca="false">IF(C46="","",VLOOKUP(C46,2010DB!B:D,3,FALSE()))</f>
        <v/>
      </c>
      <c r="F46" s="34" t="str">
        <f aca="false">IF(C46="","",VLOOKUP(C46,2010DB!B:F,5,FALSE()))</f>
        <v/>
      </c>
      <c r="G46" s="35"/>
      <c r="H46" s="35"/>
      <c r="I46" s="35"/>
      <c r="J46" s="36" t="str">
        <f aca="false">IF(C46="","",VLOOKUP(C46,2010DB!B:E,4,FALSE()))</f>
        <v/>
      </c>
      <c r="K46" s="8" t="str">
        <f aca="false">IF(C46="","",IF((MOD(G46,F46)=0),"","総数量には、ロット数の倍数にて入力して下さい。"))</f>
        <v/>
      </c>
    </row>
    <row r="47" customFormat="false" ht="16.5" hidden="false" customHeight="true" outlineLevel="0" collapsed="false">
      <c r="A47" s="1" t="n">
        <v>31</v>
      </c>
      <c r="B47" s="1" t="str">
        <f aca="false">$D$7</f>
        <v>00001-00000</v>
      </c>
      <c r="C47" s="39"/>
      <c r="D47" s="34" t="str">
        <f aca="false">IF(C47="","",VLOOKUP(C47,2010DB!B:C,2,FALSE()))</f>
        <v/>
      </c>
      <c r="E47" s="33" t="str">
        <f aca="false">IF(C47="","",VLOOKUP(C47,2010DB!B:D,3,FALSE()))</f>
        <v/>
      </c>
      <c r="F47" s="34" t="str">
        <f aca="false">IF(C47="","",VLOOKUP(C47,2010DB!B:F,5,FALSE()))</f>
        <v/>
      </c>
      <c r="G47" s="35"/>
      <c r="H47" s="35"/>
      <c r="I47" s="35"/>
      <c r="J47" s="36" t="str">
        <f aca="false">IF(C47="","",VLOOKUP(C47,2010DB!B:E,4,FALSE()))</f>
        <v/>
      </c>
      <c r="K47" s="8" t="str">
        <f aca="false">IF(C47="","",IF((MOD(G47,F47)=0),"","総数量には、ロット数の倍数にて入力して下さい。"))</f>
        <v/>
      </c>
    </row>
    <row r="48" customFormat="false" ht="16.5" hidden="false" customHeight="true" outlineLevel="0" collapsed="false">
      <c r="A48" s="1" t="n">
        <v>32</v>
      </c>
      <c r="B48" s="1" t="str">
        <f aca="false">$D$7</f>
        <v>00001-00000</v>
      </c>
      <c r="C48" s="39"/>
      <c r="D48" s="34" t="str">
        <f aca="false">IF(C48="","",VLOOKUP(C48,2010DB!B:C,2,FALSE()))</f>
        <v/>
      </c>
      <c r="E48" s="33" t="str">
        <f aca="false">IF(C48="","",VLOOKUP(C48,2010DB!B:D,3,FALSE()))</f>
        <v/>
      </c>
      <c r="F48" s="34" t="str">
        <f aca="false">IF(C48="","",VLOOKUP(C48,2010DB!B:F,5,FALSE()))</f>
        <v/>
      </c>
      <c r="G48" s="35"/>
      <c r="H48" s="35"/>
      <c r="I48" s="35"/>
      <c r="J48" s="36" t="str">
        <f aca="false">IF(C48="","",VLOOKUP(C48,2010DB!B:E,4,FALSE()))</f>
        <v/>
      </c>
      <c r="K48" s="8" t="str">
        <f aca="false">IF(C48="","",IF((MOD(G48,F48)=0),"","総数量には、ロット数の倍数にて入力して下さい。"))</f>
        <v/>
      </c>
    </row>
    <row r="49" customFormat="false" ht="16.5" hidden="false" customHeight="true" outlineLevel="0" collapsed="false">
      <c r="A49" s="1" t="n">
        <v>33</v>
      </c>
      <c r="B49" s="1" t="str">
        <f aca="false">$D$7</f>
        <v>00001-00000</v>
      </c>
      <c r="C49" s="39"/>
      <c r="D49" s="34" t="str">
        <f aca="false">IF(C49="","",VLOOKUP(C49,2010DB!B:C,2,FALSE()))</f>
        <v/>
      </c>
      <c r="E49" s="33" t="str">
        <f aca="false">IF(C49="","",VLOOKUP(C49,2010DB!B:D,3,FALSE()))</f>
        <v/>
      </c>
      <c r="F49" s="34" t="str">
        <f aca="false">IF(C49="","",VLOOKUP(C49,2010DB!B:F,5,FALSE()))</f>
        <v/>
      </c>
      <c r="G49" s="35"/>
      <c r="H49" s="35"/>
      <c r="I49" s="35"/>
      <c r="J49" s="36" t="str">
        <f aca="false">IF(C49="","",VLOOKUP(C49,2010DB!B:E,4,FALSE()))</f>
        <v/>
      </c>
      <c r="K49" s="8" t="str">
        <f aca="false">IF(C49="","",IF((MOD(G49,F49)=0),"","総数量には、ロット数の倍数にて入力して下さい。"))</f>
        <v/>
      </c>
    </row>
    <row r="50" customFormat="false" ht="16.5" hidden="false" customHeight="true" outlineLevel="0" collapsed="false">
      <c r="A50" s="1" t="n">
        <v>34</v>
      </c>
      <c r="B50" s="1" t="str">
        <f aca="false">$D$7</f>
        <v>00001-00000</v>
      </c>
      <c r="C50" s="39"/>
      <c r="D50" s="34" t="str">
        <f aca="false">IF(C50="","",VLOOKUP(C50,2010DB!B:C,2,FALSE()))</f>
        <v/>
      </c>
      <c r="E50" s="33" t="str">
        <f aca="false">IF(C50="","",VLOOKUP(C50,2010DB!B:D,3,FALSE()))</f>
        <v/>
      </c>
      <c r="F50" s="34" t="str">
        <f aca="false">IF(C50="","",VLOOKUP(C50,2010DB!B:F,5,FALSE()))</f>
        <v/>
      </c>
      <c r="G50" s="35"/>
      <c r="H50" s="35"/>
      <c r="I50" s="35"/>
      <c r="J50" s="36" t="str">
        <f aca="false">IF(C50="","",VLOOKUP(C50,2010DB!B:E,4,FALSE()))</f>
        <v/>
      </c>
      <c r="K50" s="8" t="str">
        <f aca="false">IF(C50="","",IF((MOD(G50,F50)=0),"","総数量には、ロット数の倍数にて入力して下さい。"))</f>
        <v/>
      </c>
    </row>
    <row r="51" customFormat="false" ht="16.5" hidden="false" customHeight="true" outlineLevel="0" collapsed="false">
      <c r="A51" s="1" t="n">
        <v>35</v>
      </c>
      <c r="B51" s="1" t="str">
        <f aca="false">$D$7</f>
        <v>00001-00000</v>
      </c>
      <c r="C51" s="39"/>
      <c r="D51" s="34" t="str">
        <f aca="false">IF(C51="","",VLOOKUP(C51,2010DB!B:C,2,FALSE()))</f>
        <v/>
      </c>
      <c r="E51" s="33" t="str">
        <f aca="false">IF(C51="","",VLOOKUP(C51,2010DB!B:D,3,FALSE()))</f>
        <v/>
      </c>
      <c r="F51" s="34" t="str">
        <f aca="false">IF(C51="","",VLOOKUP(C51,2010DB!B:F,5,FALSE()))</f>
        <v/>
      </c>
      <c r="G51" s="35"/>
      <c r="H51" s="35"/>
      <c r="I51" s="35"/>
      <c r="J51" s="36" t="str">
        <f aca="false">IF(C51="","",VLOOKUP(C51,2010DB!B:E,4,FALSE()))</f>
        <v/>
      </c>
      <c r="K51" s="8" t="str">
        <f aca="false">IF(C51="","",IF((MOD(G51,F51)=0),"","総数量には、ロット数の倍数にて入力して下さい。"))</f>
        <v/>
      </c>
    </row>
    <row r="52" customFormat="false" ht="16.5" hidden="false" customHeight="true" outlineLevel="0" collapsed="false">
      <c r="A52" s="1" t="n">
        <v>36</v>
      </c>
      <c r="B52" s="1" t="str">
        <f aca="false">$D$7</f>
        <v>00001-00000</v>
      </c>
      <c r="C52" s="39"/>
      <c r="D52" s="34" t="str">
        <f aca="false">IF(C52="","",VLOOKUP(C52,2010DB!B:C,2,FALSE()))</f>
        <v/>
      </c>
      <c r="E52" s="33" t="str">
        <f aca="false">IF(C52="","",VLOOKUP(C52,2010DB!B:D,3,FALSE()))</f>
        <v/>
      </c>
      <c r="F52" s="34" t="str">
        <f aca="false">IF(C52="","",VLOOKUP(C52,2010DB!B:F,5,FALSE()))</f>
        <v/>
      </c>
      <c r="G52" s="35"/>
      <c r="H52" s="35"/>
      <c r="I52" s="35"/>
      <c r="J52" s="36" t="str">
        <f aca="false">IF(C52="","",VLOOKUP(C52,2010DB!B:E,4,FALSE()))</f>
        <v/>
      </c>
      <c r="K52" s="8" t="str">
        <f aca="false">IF(C52="","",IF((MOD(G52,F52)=0),"","総数量には、ロット数の倍数にて入力して下さい。"))</f>
        <v/>
      </c>
    </row>
    <row r="53" customFormat="false" ht="16.5" hidden="false" customHeight="true" outlineLevel="0" collapsed="false">
      <c r="A53" s="1" t="n">
        <v>37</v>
      </c>
      <c r="B53" s="1" t="str">
        <f aca="false">$D$7</f>
        <v>00001-00000</v>
      </c>
      <c r="C53" s="39"/>
      <c r="D53" s="34" t="str">
        <f aca="false">IF(C53="","",VLOOKUP(C53,2010DB!B:C,2,FALSE()))</f>
        <v/>
      </c>
      <c r="E53" s="33" t="str">
        <f aca="false">IF(C53="","",VLOOKUP(C53,2010DB!B:D,3,FALSE()))</f>
        <v/>
      </c>
      <c r="F53" s="34" t="str">
        <f aca="false">IF(C53="","",VLOOKUP(C53,2010DB!B:F,5,FALSE()))</f>
        <v/>
      </c>
      <c r="G53" s="35"/>
      <c r="H53" s="35"/>
      <c r="I53" s="35"/>
      <c r="J53" s="36" t="str">
        <f aca="false">IF(C53="","",VLOOKUP(C53,2010DB!B:E,4,FALSE()))</f>
        <v/>
      </c>
      <c r="K53" s="8" t="str">
        <f aca="false">IF(C53="","",IF((MOD(G53,F53)=0),"","総数量には、ロット数の倍数にて入力して下さい。"))</f>
        <v/>
      </c>
    </row>
    <row r="54" customFormat="false" ht="16.5" hidden="false" customHeight="true" outlineLevel="0" collapsed="false">
      <c r="A54" s="1" t="n">
        <v>38</v>
      </c>
      <c r="B54" s="1" t="str">
        <f aca="false">$D$7</f>
        <v>00001-00000</v>
      </c>
      <c r="C54" s="39"/>
      <c r="D54" s="34" t="str">
        <f aca="false">IF(C54="","",VLOOKUP(C54,2010DB!B:C,2,FALSE()))</f>
        <v/>
      </c>
      <c r="E54" s="33" t="str">
        <f aca="false">IF(C54="","",VLOOKUP(C54,2010DB!B:D,3,FALSE()))</f>
        <v/>
      </c>
      <c r="F54" s="34" t="str">
        <f aca="false">IF(C54="","",VLOOKUP(C54,2010DB!B:F,5,FALSE()))</f>
        <v/>
      </c>
      <c r="G54" s="35"/>
      <c r="H54" s="35"/>
      <c r="I54" s="35"/>
      <c r="J54" s="36" t="str">
        <f aca="false">IF(C54="","",VLOOKUP(C54,2010DB!B:E,4,FALSE()))</f>
        <v/>
      </c>
      <c r="K54" s="8" t="str">
        <f aca="false">IF(C54="","",IF((MOD(G54,F54)=0),"","総数量には、ロット数の倍数にて入力して下さい。"))</f>
        <v/>
      </c>
    </row>
    <row r="55" customFormat="false" ht="16.5" hidden="false" customHeight="true" outlineLevel="0" collapsed="false">
      <c r="A55" s="1" t="n">
        <v>39</v>
      </c>
      <c r="B55" s="1" t="str">
        <f aca="false">$D$7</f>
        <v>00001-00000</v>
      </c>
      <c r="C55" s="39"/>
      <c r="D55" s="34" t="str">
        <f aca="false">IF(C55="","",VLOOKUP(C55,2010DB!B:C,2,FALSE()))</f>
        <v/>
      </c>
      <c r="E55" s="33" t="str">
        <f aca="false">IF(C55="","",VLOOKUP(C55,2010DB!B:D,3,FALSE()))</f>
        <v/>
      </c>
      <c r="F55" s="34" t="str">
        <f aca="false">IF(C55="","",VLOOKUP(C55,2010DB!B:F,5,FALSE()))</f>
        <v/>
      </c>
      <c r="G55" s="35"/>
      <c r="H55" s="35"/>
      <c r="I55" s="35"/>
      <c r="J55" s="36" t="str">
        <f aca="false">IF(C55="","",VLOOKUP(C55,2010DB!B:E,4,FALSE()))</f>
        <v/>
      </c>
      <c r="K55" s="8" t="str">
        <f aca="false">IF(C55="","",IF((MOD(G55,F55)=0),"","総数量には、ロット数の倍数にて入力して下さい。"))</f>
        <v/>
      </c>
    </row>
    <row r="56" customFormat="false" ht="16.5" hidden="false" customHeight="true" outlineLevel="0" collapsed="false">
      <c r="A56" s="1" t="n">
        <v>40</v>
      </c>
      <c r="B56" s="1" t="str">
        <f aca="false">$D$7</f>
        <v>00001-00000</v>
      </c>
      <c r="C56" s="39"/>
      <c r="D56" s="34" t="str">
        <f aca="false">IF(C56="","",VLOOKUP(C56,2010DB!B:C,2,FALSE()))</f>
        <v/>
      </c>
      <c r="E56" s="33" t="str">
        <f aca="false">IF(C56="","",VLOOKUP(C56,2010DB!B:D,3,FALSE()))</f>
        <v/>
      </c>
      <c r="F56" s="34" t="str">
        <f aca="false">IF(C56="","",VLOOKUP(C56,2010DB!B:F,5,FALSE()))</f>
        <v/>
      </c>
      <c r="G56" s="35"/>
      <c r="H56" s="35"/>
      <c r="I56" s="35"/>
      <c r="J56" s="36" t="str">
        <f aca="false">IF(C56="","",VLOOKUP(C56,2010DB!B:E,4,FALSE()))</f>
        <v/>
      </c>
      <c r="K56" s="8" t="str">
        <f aca="false">IF(C56="","",IF((MOD(G56,F56)=0),"","総数量には、ロット数の倍数にて入力して下さい。"))</f>
        <v/>
      </c>
    </row>
    <row r="57" customFormat="false" ht="16.5" hidden="false" customHeight="true" outlineLevel="0" collapsed="false">
      <c r="A57" s="1" t="n">
        <v>41</v>
      </c>
      <c r="B57" s="1" t="str">
        <f aca="false">$D$7</f>
        <v>00001-00000</v>
      </c>
      <c r="C57" s="39"/>
      <c r="D57" s="34" t="str">
        <f aca="false">IF(C57="","",VLOOKUP(C57,2010DB!B:C,2,FALSE()))</f>
        <v/>
      </c>
      <c r="E57" s="33" t="str">
        <f aca="false">IF(C57="","",VLOOKUP(C57,2010DB!B:D,3,FALSE()))</f>
        <v/>
      </c>
      <c r="F57" s="34" t="str">
        <f aca="false">IF(C57="","",VLOOKUP(C57,2010DB!B:F,5,FALSE()))</f>
        <v/>
      </c>
      <c r="G57" s="35"/>
      <c r="H57" s="35"/>
      <c r="I57" s="35"/>
      <c r="J57" s="36" t="str">
        <f aca="false">IF(C57="","",VLOOKUP(C57,2010DB!B:E,4,FALSE()))</f>
        <v/>
      </c>
      <c r="K57" s="8" t="str">
        <f aca="false">IF(C57="","",IF((MOD(G57,F57)=0),"","総数量には、ロット数の倍数にて入力して下さい。"))</f>
        <v/>
      </c>
    </row>
    <row r="58" customFormat="false" ht="16.5" hidden="false" customHeight="true" outlineLevel="0" collapsed="false">
      <c r="A58" s="1" t="n">
        <v>42</v>
      </c>
      <c r="B58" s="1" t="str">
        <f aca="false">$D$7</f>
        <v>00001-00000</v>
      </c>
      <c r="C58" s="39"/>
      <c r="D58" s="34" t="str">
        <f aca="false">IF(C58="","",VLOOKUP(C58,2010DB!B:C,2,FALSE()))</f>
        <v/>
      </c>
      <c r="E58" s="33" t="str">
        <f aca="false">IF(C58="","",VLOOKUP(C58,2010DB!B:D,3,FALSE()))</f>
        <v/>
      </c>
      <c r="F58" s="34" t="str">
        <f aca="false">IF(C58="","",VLOOKUP(C58,2010DB!B:F,5,FALSE()))</f>
        <v/>
      </c>
      <c r="G58" s="35"/>
      <c r="H58" s="35"/>
      <c r="I58" s="35"/>
      <c r="J58" s="36" t="str">
        <f aca="false">IF(C58="","",VLOOKUP(C58,2010DB!B:E,4,FALSE()))</f>
        <v/>
      </c>
      <c r="K58" s="8" t="str">
        <f aca="false">IF(C58="","",IF((MOD(G58,F58)=0),"","総数量には、ロット数の倍数にて入力して下さい。"))</f>
        <v/>
      </c>
    </row>
    <row r="59" customFormat="false" ht="16.5" hidden="false" customHeight="true" outlineLevel="0" collapsed="false">
      <c r="A59" s="1" t="n">
        <v>43</v>
      </c>
      <c r="B59" s="1" t="str">
        <f aca="false">$D$7</f>
        <v>00001-00000</v>
      </c>
      <c r="C59" s="39"/>
      <c r="D59" s="34" t="str">
        <f aca="false">IF(C59="","",VLOOKUP(C59,2010DB!B:C,2,FALSE()))</f>
        <v/>
      </c>
      <c r="E59" s="33" t="str">
        <f aca="false">IF(C59="","",VLOOKUP(C59,2010DB!B:D,3,FALSE()))</f>
        <v/>
      </c>
      <c r="F59" s="34" t="str">
        <f aca="false">IF(C59="","",VLOOKUP(C59,2010DB!B:F,5,FALSE()))</f>
        <v/>
      </c>
      <c r="G59" s="35"/>
      <c r="H59" s="35"/>
      <c r="I59" s="35"/>
      <c r="J59" s="36" t="str">
        <f aca="false">IF(C59="","",VLOOKUP(C59,2010DB!B:E,4,FALSE()))</f>
        <v/>
      </c>
      <c r="K59" s="8" t="str">
        <f aca="false">IF(C59="","",IF((MOD(G59,F59)=0),"","総数量には、ロット数の倍数にて入力して下さい。"))</f>
        <v/>
      </c>
    </row>
    <row r="60" customFormat="false" ht="16.5" hidden="false" customHeight="true" outlineLevel="0" collapsed="false">
      <c r="A60" s="1" t="n">
        <v>44</v>
      </c>
      <c r="B60" s="1" t="str">
        <f aca="false">$D$7</f>
        <v>00001-00000</v>
      </c>
      <c r="C60" s="39"/>
      <c r="D60" s="34" t="str">
        <f aca="false">IF(C60="","",VLOOKUP(C60,2010DB!B:C,2,FALSE()))</f>
        <v/>
      </c>
      <c r="E60" s="33" t="str">
        <f aca="false">IF(C60="","",VLOOKUP(C60,2010DB!B:D,3,FALSE()))</f>
        <v/>
      </c>
      <c r="F60" s="34" t="str">
        <f aca="false">IF(C60="","",VLOOKUP(C60,2010DB!B:F,5,FALSE()))</f>
        <v/>
      </c>
      <c r="G60" s="35"/>
      <c r="H60" s="35"/>
      <c r="I60" s="35"/>
      <c r="J60" s="36" t="str">
        <f aca="false">IF(C60="","",VLOOKUP(C60,2010DB!B:E,4,FALSE()))</f>
        <v/>
      </c>
      <c r="K60" s="8" t="str">
        <f aca="false">IF(C60="","",IF((MOD(G60,F60)=0),"","総数量には、ロット数の倍数にて入力して下さい。"))</f>
        <v/>
      </c>
    </row>
    <row r="61" customFormat="false" ht="16.5" hidden="false" customHeight="true" outlineLevel="0" collapsed="false">
      <c r="A61" s="1" t="n">
        <v>45</v>
      </c>
      <c r="B61" s="1" t="str">
        <f aca="false">$D$7</f>
        <v>00001-00000</v>
      </c>
      <c r="C61" s="39"/>
      <c r="D61" s="34" t="str">
        <f aca="false">IF(C61="","",VLOOKUP(C61,2010DB!B:C,2,FALSE()))</f>
        <v/>
      </c>
      <c r="E61" s="33" t="str">
        <f aca="false">IF(C61="","",VLOOKUP(C61,2010DB!B:D,3,FALSE()))</f>
        <v/>
      </c>
      <c r="F61" s="34" t="str">
        <f aca="false">IF(C61="","",VLOOKUP(C61,2010DB!B:F,5,FALSE()))</f>
        <v/>
      </c>
      <c r="G61" s="35"/>
      <c r="H61" s="35"/>
      <c r="I61" s="35"/>
      <c r="J61" s="36" t="str">
        <f aca="false">IF(C61="","",VLOOKUP(C61,2010DB!B:E,4,FALSE()))</f>
        <v/>
      </c>
      <c r="K61" s="8" t="str">
        <f aca="false">IF(C61="","",IF((MOD(G61,F61)=0),"","総数量には、ロット数の倍数にて入力して下さい。"))</f>
        <v/>
      </c>
    </row>
    <row r="62" customFormat="false" ht="16.5" hidden="false" customHeight="true" outlineLevel="0" collapsed="false">
      <c r="A62" s="1" t="n">
        <v>46</v>
      </c>
      <c r="B62" s="1" t="str">
        <f aca="false">$D$7</f>
        <v>00001-00000</v>
      </c>
      <c r="C62" s="39"/>
      <c r="D62" s="34" t="str">
        <f aca="false">IF(C62="","",VLOOKUP(C62,2010DB!B:C,2,FALSE()))</f>
        <v/>
      </c>
      <c r="E62" s="33" t="str">
        <f aca="false">IF(C62="","",VLOOKUP(C62,2010DB!B:D,3,FALSE()))</f>
        <v/>
      </c>
      <c r="F62" s="34" t="str">
        <f aca="false">IF(C62="","",VLOOKUP(C62,2010DB!B:F,5,FALSE()))</f>
        <v/>
      </c>
      <c r="G62" s="35"/>
      <c r="H62" s="35"/>
      <c r="I62" s="35"/>
      <c r="J62" s="36" t="str">
        <f aca="false">IF(C62="","",VLOOKUP(C62,2010DB!B:E,4,FALSE()))</f>
        <v/>
      </c>
      <c r="K62" s="8" t="str">
        <f aca="false">IF(C62="","",IF((MOD(G62,F62)=0),"","総数量には、ロット数の倍数にて入力して下さい。"))</f>
        <v/>
      </c>
    </row>
    <row r="63" customFormat="false" ht="16.5" hidden="false" customHeight="true" outlineLevel="0" collapsed="false">
      <c r="A63" s="1" t="n">
        <v>47</v>
      </c>
      <c r="B63" s="1" t="str">
        <f aca="false">$D$7</f>
        <v>00001-00000</v>
      </c>
      <c r="C63" s="39"/>
      <c r="D63" s="34" t="str">
        <f aca="false">IF(C63="","",VLOOKUP(C63,2010DB!B:C,2,FALSE()))</f>
        <v/>
      </c>
      <c r="E63" s="33" t="str">
        <f aca="false">IF(C63="","",VLOOKUP(C63,2010DB!B:D,3,FALSE()))</f>
        <v/>
      </c>
      <c r="F63" s="34" t="str">
        <f aca="false">IF(C63="","",VLOOKUP(C63,2010DB!B:F,5,FALSE()))</f>
        <v/>
      </c>
      <c r="G63" s="35"/>
      <c r="H63" s="35"/>
      <c r="I63" s="35"/>
      <c r="J63" s="36" t="str">
        <f aca="false">IF(C63="","",VLOOKUP(C63,2010DB!B:E,4,FALSE()))</f>
        <v/>
      </c>
      <c r="K63" s="8" t="str">
        <f aca="false">IF(C63="","",IF((MOD(G63,F63)=0),"","総数量には、ロット数の倍数にて入力して下さい。"))</f>
        <v/>
      </c>
    </row>
    <row r="64" customFormat="false" ht="16.5" hidden="false" customHeight="true" outlineLevel="0" collapsed="false">
      <c r="A64" s="1" t="n">
        <v>48</v>
      </c>
      <c r="B64" s="1" t="str">
        <f aca="false">$D$7</f>
        <v>00001-00000</v>
      </c>
      <c r="C64" s="39"/>
      <c r="D64" s="34" t="str">
        <f aca="false">IF(C64="","",VLOOKUP(C64,2010DB!B:C,2,FALSE()))</f>
        <v/>
      </c>
      <c r="E64" s="33" t="str">
        <f aca="false">IF(C64="","",VLOOKUP(C64,2010DB!B:D,3,FALSE()))</f>
        <v/>
      </c>
      <c r="F64" s="34" t="str">
        <f aca="false">IF(C64="","",VLOOKUP(C64,2010DB!B:F,5,FALSE()))</f>
        <v/>
      </c>
      <c r="G64" s="35"/>
      <c r="H64" s="35"/>
      <c r="I64" s="35"/>
      <c r="J64" s="36" t="str">
        <f aca="false">IF(C64="","",VLOOKUP(C64,2010DB!B:E,4,FALSE()))</f>
        <v/>
      </c>
      <c r="K64" s="8" t="str">
        <f aca="false">IF(C64="","",IF((MOD(G64,F64)=0),"","総数量には、ロット数の倍数にて入力して下さい。"))</f>
        <v/>
      </c>
    </row>
    <row r="65" customFormat="false" ht="16.5" hidden="false" customHeight="true" outlineLevel="0" collapsed="false">
      <c r="A65" s="1" t="n">
        <v>49</v>
      </c>
      <c r="B65" s="1" t="str">
        <f aca="false">$D$7</f>
        <v>00001-00000</v>
      </c>
      <c r="C65" s="39"/>
      <c r="D65" s="34" t="str">
        <f aca="false">IF(C65="","",VLOOKUP(C65,2010DB!B:C,2,FALSE()))</f>
        <v/>
      </c>
      <c r="E65" s="33" t="str">
        <f aca="false">IF(C65="","",VLOOKUP(C65,2010DB!B:D,3,FALSE()))</f>
        <v/>
      </c>
      <c r="F65" s="34" t="str">
        <f aca="false">IF(C65="","",VLOOKUP(C65,2010DB!B:F,5,FALSE()))</f>
        <v/>
      </c>
      <c r="G65" s="35"/>
      <c r="H65" s="35"/>
      <c r="I65" s="35"/>
      <c r="J65" s="36" t="str">
        <f aca="false">IF(C65="","",VLOOKUP(C65,2010DB!B:E,4,FALSE()))</f>
        <v/>
      </c>
      <c r="K65" s="8" t="str">
        <f aca="false">IF(C65="","",IF((MOD(G65,F65)=0),"","総数量には、ロット数の倍数にて入力して下さい。"))</f>
        <v/>
      </c>
    </row>
    <row r="66" customFormat="false" ht="16.5" hidden="false" customHeight="true" outlineLevel="0" collapsed="false">
      <c r="A66" s="1" t="n">
        <v>50</v>
      </c>
      <c r="B66" s="1" t="str">
        <f aca="false">$D$7</f>
        <v>00001-00000</v>
      </c>
      <c r="C66" s="39"/>
      <c r="D66" s="34" t="str">
        <f aca="false">IF(C66="","",VLOOKUP(C66,2010DB!B:C,2,FALSE()))</f>
        <v/>
      </c>
      <c r="E66" s="33" t="str">
        <f aca="false">IF(C66="","",VLOOKUP(C66,2010DB!B:D,3,FALSE()))</f>
        <v/>
      </c>
      <c r="F66" s="34" t="str">
        <f aca="false">IF(C66="","",VLOOKUP(C66,2010DB!B:F,5,FALSE()))</f>
        <v/>
      </c>
      <c r="G66" s="35"/>
      <c r="H66" s="35"/>
      <c r="I66" s="35"/>
      <c r="J66" s="36" t="str">
        <f aca="false">IF(C66="","",VLOOKUP(C66,2010DB!B:E,4,FALSE()))</f>
        <v/>
      </c>
      <c r="K66" s="8" t="str">
        <f aca="false">IF(C66="","",IF((MOD(G66,F66)=0),"","総数量には、ロット数の倍数にて入力して下さい。"))</f>
        <v/>
      </c>
    </row>
    <row r="67" customFormat="false" ht="16.5" hidden="false" customHeight="true" outlineLevel="0" collapsed="false">
      <c r="A67" s="1" t="n">
        <v>51</v>
      </c>
      <c r="B67" s="1" t="str">
        <f aca="false">$D$7</f>
        <v>00001-00000</v>
      </c>
      <c r="C67" s="39"/>
      <c r="D67" s="34" t="str">
        <f aca="false">IF(C67="","",VLOOKUP(C67,2010DB!B:C,2,FALSE()))</f>
        <v/>
      </c>
      <c r="E67" s="33" t="str">
        <f aca="false">IF(C67="","",VLOOKUP(C67,2010DB!B:D,3,FALSE()))</f>
        <v/>
      </c>
      <c r="F67" s="34" t="str">
        <f aca="false">IF(C67="","",VLOOKUP(C67,2010DB!B:F,5,FALSE()))</f>
        <v/>
      </c>
      <c r="G67" s="35"/>
      <c r="H67" s="35"/>
      <c r="I67" s="35"/>
      <c r="J67" s="36" t="str">
        <f aca="false">IF(C67="","",VLOOKUP(C67,2010DB!B:E,4,FALSE()))</f>
        <v/>
      </c>
      <c r="K67" s="8" t="str">
        <f aca="false">IF(C67="","",IF((MOD(G67,F67)=0),"","総数量には、ロット数の倍数にて入力して下さい。"))</f>
        <v/>
      </c>
    </row>
    <row r="68" customFormat="false" ht="16.5" hidden="false" customHeight="true" outlineLevel="0" collapsed="false">
      <c r="A68" s="1" t="n">
        <v>52</v>
      </c>
      <c r="B68" s="1" t="str">
        <f aca="false">$D$7</f>
        <v>00001-00000</v>
      </c>
      <c r="C68" s="39"/>
      <c r="D68" s="34" t="str">
        <f aca="false">IF(C68="","",VLOOKUP(C68,2010DB!B:C,2,FALSE()))</f>
        <v/>
      </c>
      <c r="E68" s="33" t="str">
        <f aca="false">IF(C68="","",VLOOKUP(C68,2010DB!B:D,3,FALSE()))</f>
        <v/>
      </c>
      <c r="F68" s="34" t="str">
        <f aca="false">IF(C68="","",VLOOKUP(C68,2010DB!B:F,5,FALSE()))</f>
        <v/>
      </c>
      <c r="G68" s="35"/>
      <c r="H68" s="35"/>
      <c r="I68" s="35"/>
      <c r="J68" s="36" t="str">
        <f aca="false">IF(C68="","",VLOOKUP(C68,2010DB!B:E,4,FALSE()))</f>
        <v/>
      </c>
      <c r="K68" s="8" t="str">
        <f aca="false">IF(C68="","",IF((MOD(G68,F68)=0),"","総数量には、ロット数の倍数にて入力して下さい。"))</f>
        <v/>
      </c>
    </row>
    <row r="69" customFormat="false" ht="16.5" hidden="false" customHeight="true" outlineLevel="0" collapsed="false">
      <c r="A69" s="1" t="n">
        <v>53</v>
      </c>
      <c r="B69" s="1" t="str">
        <f aca="false">$D$7</f>
        <v>00001-00000</v>
      </c>
      <c r="C69" s="39"/>
      <c r="D69" s="34" t="str">
        <f aca="false">IF(C69="","",VLOOKUP(C69,2010DB!B:C,2,FALSE()))</f>
        <v/>
      </c>
      <c r="E69" s="33" t="str">
        <f aca="false">IF(C69="","",VLOOKUP(C69,2010DB!B:D,3,FALSE()))</f>
        <v/>
      </c>
      <c r="F69" s="34" t="str">
        <f aca="false">IF(C69="","",VLOOKUP(C69,2010DB!B:F,5,FALSE()))</f>
        <v/>
      </c>
      <c r="G69" s="35"/>
      <c r="H69" s="35"/>
      <c r="I69" s="35"/>
      <c r="J69" s="36" t="str">
        <f aca="false">IF(C69="","",VLOOKUP(C69,2010DB!B:E,4,FALSE()))</f>
        <v/>
      </c>
      <c r="K69" s="8" t="str">
        <f aca="false">IF(C69="","",IF((MOD(G69,F69)=0),"","総数量には、ロット数の倍数にて入力して下さい。"))</f>
        <v/>
      </c>
    </row>
    <row r="70" customFormat="false" ht="16.5" hidden="false" customHeight="true" outlineLevel="0" collapsed="false">
      <c r="A70" s="1" t="n">
        <v>54</v>
      </c>
      <c r="B70" s="1" t="str">
        <f aca="false">$D$7</f>
        <v>00001-00000</v>
      </c>
      <c r="C70" s="39"/>
      <c r="D70" s="34" t="str">
        <f aca="false">IF(C70="","",VLOOKUP(C70,2010DB!B:C,2,FALSE()))</f>
        <v/>
      </c>
      <c r="E70" s="33" t="str">
        <f aca="false">IF(C70="","",VLOOKUP(C70,2010DB!B:D,3,FALSE()))</f>
        <v/>
      </c>
      <c r="F70" s="34" t="str">
        <f aca="false">IF(C70="","",VLOOKUP(C70,2010DB!B:F,5,FALSE()))</f>
        <v/>
      </c>
      <c r="G70" s="35"/>
      <c r="H70" s="35"/>
      <c r="I70" s="35"/>
      <c r="J70" s="36" t="str">
        <f aca="false">IF(C70="","",VLOOKUP(C70,2010DB!B:E,4,FALSE()))</f>
        <v/>
      </c>
      <c r="K70" s="8" t="str">
        <f aca="false">IF(C70="","",IF((MOD(G70,F70)=0),"","総数量には、ロット数の倍数にて入力して下さい。"))</f>
        <v/>
      </c>
    </row>
    <row r="71" customFormat="false" ht="16.5" hidden="false" customHeight="true" outlineLevel="0" collapsed="false">
      <c r="A71" s="1" t="n">
        <v>55</v>
      </c>
      <c r="B71" s="1" t="str">
        <f aca="false">$D$7</f>
        <v>00001-00000</v>
      </c>
      <c r="C71" s="39"/>
      <c r="D71" s="34" t="str">
        <f aca="false">IF(C71="","",VLOOKUP(C71,2010DB!B:C,2,FALSE()))</f>
        <v/>
      </c>
      <c r="E71" s="33" t="str">
        <f aca="false">IF(C71="","",VLOOKUP(C71,2010DB!B:D,3,FALSE()))</f>
        <v/>
      </c>
      <c r="F71" s="34" t="str">
        <f aca="false">IF(C71="","",VLOOKUP(C71,2010DB!B:F,5,FALSE()))</f>
        <v/>
      </c>
      <c r="G71" s="35"/>
      <c r="H71" s="35"/>
      <c r="I71" s="35"/>
      <c r="J71" s="36" t="str">
        <f aca="false">IF(C71="","",VLOOKUP(C71,2010DB!B:E,4,FALSE()))</f>
        <v/>
      </c>
      <c r="K71" s="8" t="str">
        <f aca="false">IF(C71="","",IF((MOD(G71,F71)=0),"","総数量には、ロット数の倍数にて入力して下さい。"))</f>
        <v/>
      </c>
    </row>
    <row r="72" customFormat="false" ht="16.5" hidden="false" customHeight="true" outlineLevel="0" collapsed="false">
      <c r="A72" s="1" t="n">
        <v>56</v>
      </c>
      <c r="B72" s="1" t="str">
        <f aca="false">$D$7</f>
        <v>00001-00000</v>
      </c>
      <c r="C72" s="39"/>
      <c r="D72" s="34" t="str">
        <f aca="false">IF(C72="","",VLOOKUP(C72,2010DB!B:C,2,FALSE()))</f>
        <v/>
      </c>
      <c r="E72" s="33" t="str">
        <f aca="false">IF(C72="","",VLOOKUP(C72,2010DB!B:D,3,FALSE()))</f>
        <v/>
      </c>
      <c r="F72" s="34" t="str">
        <f aca="false">IF(C72="","",VLOOKUP(C72,2010DB!B:F,5,FALSE()))</f>
        <v/>
      </c>
      <c r="G72" s="35"/>
      <c r="H72" s="35"/>
      <c r="I72" s="35"/>
      <c r="J72" s="36" t="str">
        <f aca="false">IF(C72="","",VLOOKUP(C72,2010DB!B:E,4,FALSE()))</f>
        <v/>
      </c>
      <c r="K72" s="8" t="str">
        <f aca="false">IF(C72="","",IF((MOD(G72,F72)=0),"","総数量には、ロット数の倍数にて入力して下さい。"))</f>
        <v/>
      </c>
    </row>
    <row r="73" customFormat="false" ht="16.5" hidden="false" customHeight="true" outlineLevel="0" collapsed="false">
      <c r="A73" s="1" t="n">
        <v>57</v>
      </c>
      <c r="B73" s="1" t="str">
        <f aca="false">$D$7</f>
        <v>00001-00000</v>
      </c>
      <c r="C73" s="39"/>
      <c r="D73" s="34" t="str">
        <f aca="false">IF(C73="","",VLOOKUP(C73,2010DB!B:C,2,FALSE()))</f>
        <v/>
      </c>
      <c r="E73" s="33" t="str">
        <f aca="false">IF(C73="","",VLOOKUP(C73,2010DB!B:D,3,FALSE()))</f>
        <v/>
      </c>
      <c r="F73" s="34" t="str">
        <f aca="false">IF(C73="","",VLOOKUP(C73,2010DB!B:F,5,FALSE()))</f>
        <v/>
      </c>
      <c r="G73" s="35"/>
      <c r="H73" s="35"/>
      <c r="I73" s="35"/>
      <c r="J73" s="36" t="str">
        <f aca="false">IF(C73="","",VLOOKUP(C73,2010DB!B:E,4,FALSE()))</f>
        <v/>
      </c>
      <c r="K73" s="8" t="str">
        <f aca="false">IF(C73="","",IF((MOD(G73,F73)=0),"","総数量には、ロット数の倍数にて入力して下さい。"))</f>
        <v/>
      </c>
    </row>
    <row r="74" customFormat="false" ht="16.5" hidden="false" customHeight="true" outlineLevel="0" collapsed="false">
      <c r="A74" s="1" t="n">
        <v>58</v>
      </c>
      <c r="B74" s="1" t="str">
        <f aca="false">$D$7</f>
        <v>00001-00000</v>
      </c>
      <c r="C74" s="39"/>
      <c r="D74" s="34" t="str">
        <f aca="false">IF(C74="","",VLOOKUP(C74,2010DB!B:C,2,FALSE()))</f>
        <v/>
      </c>
      <c r="E74" s="33" t="str">
        <f aca="false">IF(C74="","",VLOOKUP(C74,2010DB!B:D,3,FALSE()))</f>
        <v/>
      </c>
      <c r="F74" s="34" t="str">
        <f aca="false">IF(C74="","",VLOOKUP(C74,2010DB!B:F,5,FALSE()))</f>
        <v/>
      </c>
      <c r="G74" s="35"/>
      <c r="H74" s="35"/>
      <c r="I74" s="35"/>
      <c r="J74" s="36" t="str">
        <f aca="false">IF(C74="","",VLOOKUP(C74,2010DB!B:E,4,FALSE()))</f>
        <v/>
      </c>
      <c r="K74" s="8" t="str">
        <f aca="false">IF(C74="","",IF((MOD(G74,F74)=0),"","総数量には、ロット数の倍数にて入力して下さい。"))</f>
        <v/>
      </c>
    </row>
    <row r="75" customFormat="false" ht="16.5" hidden="false" customHeight="true" outlineLevel="0" collapsed="false">
      <c r="A75" s="1" t="n">
        <v>59</v>
      </c>
      <c r="B75" s="1" t="str">
        <f aca="false">$D$7</f>
        <v>00001-00000</v>
      </c>
      <c r="C75" s="39"/>
      <c r="D75" s="34" t="str">
        <f aca="false">IF(C75="","",VLOOKUP(C75,2010DB!B:C,2,FALSE()))</f>
        <v/>
      </c>
      <c r="E75" s="33" t="str">
        <f aca="false">IF(C75="","",VLOOKUP(C75,2010DB!B:D,3,FALSE()))</f>
        <v/>
      </c>
      <c r="F75" s="34" t="str">
        <f aca="false">IF(C75="","",VLOOKUP(C75,2010DB!B:F,5,FALSE()))</f>
        <v/>
      </c>
      <c r="G75" s="35"/>
      <c r="H75" s="35"/>
      <c r="I75" s="35"/>
      <c r="J75" s="36" t="str">
        <f aca="false">IF(C75="","",VLOOKUP(C75,2010DB!B:E,4,FALSE()))</f>
        <v/>
      </c>
      <c r="K75" s="8" t="str">
        <f aca="false">IF(C75="","",IF((MOD(G75,F75)=0),"","総数量には、ロット数の倍数にて入力して下さい。"))</f>
        <v/>
      </c>
    </row>
    <row r="76" customFormat="false" ht="16.5" hidden="false" customHeight="true" outlineLevel="0" collapsed="false">
      <c r="A76" s="1" t="n">
        <v>60</v>
      </c>
      <c r="B76" s="1" t="str">
        <f aca="false">$D$7</f>
        <v>00001-00000</v>
      </c>
      <c r="C76" s="39"/>
      <c r="D76" s="34" t="str">
        <f aca="false">IF(C76="","",VLOOKUP(C76,2010DB!B:C,2,FALSE()))</f>
        <v/>
      </c>
      <c r="E76" s="33" t="str">
        <f aca="false">IF(C76="","",VLOOKUP(C76,2010DB!B:D,3,FALSE()))</f>
        <v/>
      </c>
      <c r="F76" s="34" t="str">
        <f aca="false">IF(C76="","",VLOOKUP(C76,2010DB!B:F,5,FALSE()))</f>
        <v/>
      </c>
      <c r="G76" s="35"/>
      <c r="H76" s="35"/>
      <c r="I76" s="35"/>
      <c r="J76" s="36" t="str">
        <f aca="false">IF(C76="","",VLOOKUP(C76,2010DB!B:E,4,FALSE()))</f>
        <v/>
      </c>
      <c r="K76" s="8" t="str">
        <f aca="false">IF(C76="","",IF((MOD(G76,F76)=0),"","総数量には、ロット数の倍数にて入力して下さい。"))</f>
        <v/>
      </c>
    </row>
    <row r="77" customFormat="false" ht="16.5" hidden="false" customHeight="true" outlineLevel="0" collapsed="false">
      <c r="A77" s="1" t="n">
        <v>61</v>
      </c>
      <c r="B77" s="1" t="str">
        <f aca="false">$D$7</f>
        <v>00001-00000</v>
      </c>
      <c r="C77" s="39"/>
      <c r="D77" s="34" t="str">
        <f aca="false">IF(C77="","",VLOOKUP(C77,2010DB!B:C,2,FALSE()))</f>
        <v/>
      </c>
      <c r="E77" s="33" t="str">
        <f aca="false">IF(C77="","",VLOOKUP(C77,2010DB!B:D,3,FALSE()))</f>
        <v/>
      </c>
      <c r="F77" s="34" t="str">
        <f aca="false">IF(C77="","",VLOOKUP(C77,2010DB!B:F,5,FALSE()))</f>
        <v/>
      </c>
      <c r="G77" s="35"/>
      <c r="H77" s="35"/>
      <c r="I77" s="35"/>
      <c r="J77" s="36" t="str">
        <f aca="false">IF(C77="","",VLOOKUP(C77,2010DB!B:E,4,FALSE()))</f>
        <v/>
      </c>
      <c r="K77" s="8" t="str">
        <f aca="false">IF(C77="","",IF((MOD(G77,F77)=0),"","総数量には、ロット数の倍数にて入力して下さい。"))</f>
        <v/>
      </c>
    </row>
    <row r="78" customFormat="false" ht="16.5" hidden="false" customHeight="true" outlineLevel="0" collapsed="false">
      <c r="A78" s="1" t="n">
        <v>62</v>
      </c>
      <c r="B78" s="1" t="str">
        <f aca="false">$D$7</f>
        <v>00001-00000</v>
      </c>
      <c r="C78" s="39"/>
      <c r="D78" s="34" t="str">
        <f aca="false">IF(C78="","",VLOOKUP(C78,2010DB!B:C,2,FALSE()))</f>
        <v/>
      </c>
      <c r="E78" s="33" t="str">
        <f aca="false">IF(C78="","",VLOOKUP(C78,2010DB!B:D,3,FALSE()))</f>
        <v/>
      </c>
      <c r="F78" s="34" t="str">
        <f aca="false">IF(C78="","",VLOOKUP(C78,2010DB!B:F,5,FALSE()))</f>
        <v/>
      </c>
      <c r="G78" s="35"/>
      <c r="H78" s="35"/>
      <c r="I78" s="35"/>
      <c r="J78" s="36" t="str">
        <f aca="false">IF(C78="","",VLOOKUP(C78,2010DB!B:E,4,FALSE()))</f>
        <v/>
      </c>
      <c r="K78" s="8" t="str">
        <f aca="false">IF(C78="","",IF((MOD(G78,F78)=0),"","総数量には、ロット数の倍数にて入力して下さい。"))</f>
        <v/>
      </c>
    </row>
    <row r="79" customFormat="false" ht="16.5" hidden="false" customHeight="true" outlineLevel="0" collapsed="false">
      <c r="A79" s="1" t="n">
        <v>63</v>
      </c>
      <c r="B79" s="1" t="str">
        <f aca="false">$D$7</f>
        <v>00001-00000</v>
      </c>
      <c r="C79" s="39"/>
      <c r="D79" s="34" t="str">
        <f aca="false">IF(C79="","",VLOOKUP(C79,2010DB!B:C,2,FALSE()))</f>
        <v/>
      </c>
      <c r="E79" s="33" t="str">
        <f aca="false">IF(C79="","",VLOOKUP(C79,2010DB!B:D,3,FALSE()))</f>
        <v/>
      </c>
      <c r="F79" s="34" t="str">
        <f aca="false">IF(C79="","",VLOOKUP(C79,2010DB!B:F,5,FALSE()))</f>
        <v/>
      </c>
      <c r="G79" s="35"/>
      <c r="H79" s="35"/>
      <c r="I79" s="35"/>
      <c r="J79" s="36" t="str">
        <f aca="false">IF(C79="","",VLOOKUP(C79,2010DB!B:E,4,FALSE()))</f>
        <v/>
      </c>
      <c r="K79" s="8" t="str">
        <f aca="false">IF(C79="","",IF((MOD(G79,F79)=0),"","総数量には、ロット数の倍数にて入力して下さい。"))</f>
        <v/>
      </c>
    </row>
    <row r="80" customFormat="false" ht="16.5" hidden="false" customHeight="true" outlineLevel="0" collapsed="false">
      <c r="A80" s="1" t="n">
        <v>64</v>
      </c>
      <c r="B80" s="1" t="str">
        <f aca="false">$D$7</f>
        <v>00001-00000</v>
      </c>
      <c r="C80" s="39"/>
      <c r="D80" s="34" t="str">
        <f aca="false">IF(C80="","",VLOOKUP(C80,2010DB!B:C,2,FALSE()))</f>
        <v/>
      </c>
      <c r="E80" s="33" t="str">
        <f aca="false">IF(C80="","",VLOOKUP(C80,2010DB!B:D,3,FALSE()))</f>
        <v/>
      </c>
      <c r="F80" s="34" t="str">
        <f aca="false">IF(C80="","",VLOOKUP(C80,2010DB!B:F,5,FALSE()))</f>
        <v/>
      </c>
      <c r="G80" s="35"/>
      <c r="H80" s="35"/>
      <c r="I80" s="35"/>
      <c r="J80" s="36" t="str">
        <f aca="false">IF(C80="","",VLOOKUP(C80,2010DB!B:E,4,FALSE()))</f>
        <v/>
      </c>
      <c r="K80" s="8" t="str">
        <f aca="false">IF(C80="","",IF((MOD(G80,F80)=0),"","総数量には、ロット数の倍数にて入力して下さい。"))</f>
        <v/>
      </c>
    </row>
    <row r="81" customFormat="false" ht="16.5" hidden="false" customHeight="true" outlineLevel="0" collapsed="false">
      <c r="A81" s="1" t="n">
        <v>65</v>
      </c>
      <c r="B81" s="1" t="str">
        <f aca="false">$D$7</f>
        <v>00001-00000</v>
      </c>
      <c r="C81" s="39"/>
      <c r="D81" s="34" t="str">
        <f aca="false">IF(C81="","",VLOOKUP(C81,2010DB!B:C,2,FALSE()))</f>
        <v/>
      </c>
      <c r="E81" s="33" t="str">
        <f aca="false">IF(C81="","",VLOOKUP(C81,2010DB!B:D,3,FALSE()))</f>
        <v/>
      </c>
      <c r="F81" s="34" t="str">
        <f aca="false">IF(C81="","",VLOOKUP(C81,2010DB!B:F,5,FALSE()))</f>
        <v/>
      </c>
      <c r="G81" s="35"/>
      <c r="H81" s="35"/>
      <c r="I81" s="35"/>
      <c r="J81" s="36" t="str">
        <f aca="false">IF(C81="","",VLOOKUP(C81,2010DB!B:E,4,FALSE()))</f>
        <v/>
      </c>
      <c r="K81" s="8" t="str">
        <f aca="false">IF(C81="","",IF((MOD(G81,F81)=0),"","総数量には、ロット数の倍数にて入力して下さい。"))</f>
        <v/>
      </c>
    </row>
    <row r="82" customFormat="false" ht="16.5" hidden="false" customHeight="true" outlineLevel="0" collapsed="false">
      <c r="A82" s="1" t="n">
        <v>66</v>
      </c>
      <c r="B82" s="1" t="str">
        <f aca="false">$D$7</f>
        <v>00001-00000</v>
      </c>
      <c r="C82" s="39"/>
      <c r="D82" s="34" t="str">
        <f aca="false">IF(C82="","",VLOOKUP(C82,2010DB!B:C,2,FALSE()))</f>
        <v/>
      </c>
      <c r="E82" s="33" t="str">
        <f aca="false">IF(C82="","",VLOOKUP(C82,2010DB!B:D,3,FALSE()))</f>
        <v/>
      </c>
      <c r="F82" s="34" t="str">
        <f aca="false">IF(C82="","",VLOOKUP(C82,2010DB!B:F,5,FALSE()))</f>
        <v/>
      </c>
      <c r="G82" s="35"/>
      <c r="H82" s="35"/>
      <c r="I82" s="35"/>
      <c r="J82" s="36" t="str">
        <f aca="false">IF(C82="","",VLOOKUP(C82,2010DB!B:E,4,FALSE()))</f>
        <v/>
      </c>
      <c r="K82" s="8" t="str">
        <f aca="false">IF(C82="","",IF((MOD(G82,F82)=0),"","総数量には、ロット数の倍数にて入力して下さい。"))</f>
        <v/>
      </c>
    </row>
    <row r="83" customFormat="false" ht="16.5" hidden="false" customHeight="true" outlineLevel="0" collapsed="false">
      <c r="A83" s="1" t="n">
        <v>67</v>
      </c>
      <c r="B83" s="1" t="str">
        <f aca="false">$D$7</f>
        <v>00001-00000</v>
      </c>
      <c r="C83" s="39"/>
      <c r="D83" s="34" t="str">
        <f aca="false">IF(C83="","",VLOOKUP(C83,2010DB!B:C,2,FALSE()))</f>
        <v/>
      </c>
      <c r="E83" s="33" t="str">
        <f aca="false">IF(C83="","",VLOOKUP(C83,2010DB!B:D,3,FALSE()))</f>
        <v/>
      </c>
      <c r="F83" s="34" t="str">
        <f aca="false">IF(C83="","",VLOOKUP(C83,2010DB!B:F,5,FALSE()))</f>
        <v/>
      </c>
      <c r="G83" s="35"/>
      <c r="H83" s="35"/>
      <c r="I83" s="35"/>
      <c r="J83" s="36" t="str">
        <f aca="false">IF(C83="","",VLOOKUP(C83,2010DB!B:E,4,FALSE()))</f>
        <v/>
      </c>
      <c r="K83" s="8" t="str">
        <f aca="false">IF(C83="","",IF((MOD(G83,F83)=0),"","総数量には、ロット数の倍数にて入力して下さい。"))</f>
        <v/>
      </c>
    </row>
    <row r="84" customFormat="false" ht="16.5" hidden="false" customHeight="true" outlineLevel="0" collapsed="false">
      <c r="A84" s="1" t="n">
        <v>68</v>
      </c>
      <c r="B84" s="1" t="str">
        <f aca="false">$D$7</f>
        <v>00001-00000</v>
      </c>
      <c r="C84" s="39"/>
      <c r="D84" s="34" t="str">
        <f aca="false">IF(C84="","",VLOOKUP(C84,2010DB!B:C,2,FALSE()))</f>
        <v/>
      </c>
      <c r="E84" s="33" t="str">
        <f aca="false">IF(C84="","",VLOOKUP(C84,2010DB!B:D,3,FALSE()))</f>
        <v/>
      </c>
      <c r="F84" s="34" t="str">
        <f aca="false">IF(C84="","",VLOOKUP(C84,2010DB!B:F,5,FALSE()))</f>
        <v/>
      </c>
      <c r="G84" s="35"/>
      <c r="H84" s="35"/>
      <c r="I84" s="35"/>
      <c r="J84" s="36" t="str">
        <f aca="false">IF(C84="","",VLOOKUP(C84,2010DB!B:E,4,FALSE()))</f>
        <v/>
      </c>
      <c r="K84" s="8" t="str">
        <f aca="false">IF(C84="","",IF((MOD(G84,F84)=0),"","総数量には、ロット数の倍数にて入力して下さい。"))</f>
        <v/>
      </c>
    </row>
    <row r="85" customFormat="false" ht="16.5" hidden="false" customHeight="true" outlineLevel="0" collapsed="false">
      <c r="A85" s="1" t="n">
        <v>69</v>
      </c>
      <c r="B85" s="1" t="str">
        <f aca="false">$D$7</f>
        <v>00001-00000</v>
      </c>
      <c r="C85" s="39"/>
      <c r="D85" s="34" t="str">
        <f aca="false">IF(C85="","",VLOOKUP(C85,2010DB!B:C,2,FALSE()))</f>
        <v/>
      </c>
      <c r="E85" s="33" t="str">
        <f aca="false">IF(C85="","",VLOOKUP(C85,2010DB!B:D,3,FALSE()))</f>
        <v/>
      </c>
      <c r="F85" s="34" t="str">
        <f aca="false">IF(C85="","",VLOOKUP(C85,2010DB!B:F,5,FALSE()))</f>
        <v/>
      </c>
      <c r="G85" s="35"/>
      <c r="H85" s="35"/>
      <c r="I85" s="35"/>
      <c r="J85" s="36" t="str">
        <f aca="false">IF(C85="","",VLOOKUP(C85,2010DB!B:E,4,FALSE()))</f>
        <v/>
      </c>
      <c r="K85" s="8" t="str">
        <f aca="false">IF(C85="","",IF((MOD(G85,F85)=0),"","総数量には、ロット数の倍数にて入力して下さい。"))</f>
        <v/>
      </c>
    </row>
    <row r="86" customFormat="false" ht="16.5" hidden="false" customHeight="true" outlineLevel="0" collapsed="false">
      <c r="A86" s="1" t="n">
        <v>70</v>
      </c>
      <c r="B86" s="1" t="str">
        <f aca="false">$D$7</f>
        <v>00001-00000</v>
      </c>
      <c r="C86" s="39"/>
      <c r="D86" s="34" t="str">
        <f aca="false">IF(C86="","",VLOOKUP(C86,2010DB!B:C,2,FALSE()))</f>
        <v/>
      </c>
      <c r="E86" s="33" t="str">
        <f aca="false">IF(C86="","",VLOOKUP(C86,2010DB!B:D,3,FALSE()))</f>
        <v/>
      </c>
      <c r="F86" s="34" t="str">
        <f aca="false">IF(C86="","",VLOOKUP(C86,2010DB!B:F,5,FALSE()))</f>
        <v/>
      </c>
      <c r="G86" s="35"/>
      <c r="H86" s="35"/>
      <c r="I86" s="35"/>
      <c r="J86" s="36" t="str">
        <f aca="false">IF(C86="","",VLOOKUP(C86,2010DB!B:E,4,FALSE()))</f>
        <v/>
      </c>
      <c r="K86" s="8" t="str">
        <f aca="false">IF(C86="","",IF((MOD(G86,F86)=0),"","総数量には、ロット数の倍数にて入力して下さい。"))</f>
        <v/>
      </c>
    </row>
    <row r="87" customFormat="false" ht="16.5" hidden="false" customHeight="true" outlineLevel="0" collapsed="false">
      <c r="A87" s="1" t="n">
        <v>71</v>
      </c>
      <c r="B87" s="1" t="str">
        <f aca="false">$D$7</f>
        <v>00001-00000</v>
      </c>
      <c r="C87" s="39"/>
      <c r="D87" s="34" t="str">
        <f aca="false">IF(C87="","",VLOOKUP(C87,2010DB!B:C,2,FALSE()))</f>
        <v/>
      </c>
      <c r="E87" s="33" t="str">
        <f aca="false">IF(C87="","",VLOOKUP(C87,2010DB!B:D,3,FALSE()))</f>
        <v/>
      </c>
      <c r="F87" s="34" t="str">
        <f aca="false">IF(C87="","",VLOOKUP(C87,2010DB!B:F,5,FALSE()))</f>
        <v/>
      </c>
      <c r="G87" s="35"/>
      <c r="H87" s="35"/>
      <c r="I87" s="35"/>
      <c r="J87" s="36" t="str">
        <f aca="false">IF(C87="","",VLOOKUP(C87,2010DB!B:E,4,FALSE()))</f>
        <v/>
      </c>
      <c r="K87" s="8" t="str">
        <f aca="false">IF(C87="","",IF((MOD(G87,F87)=0),"","総数量には、ロット数の倍数にて入力して下さい。"))</f>
        <v/>
      </c>
    </row>
    <row r="88" customFormat="false" ht="16.5" hidden="false" customHeight="true" outlineLevel="0" collapsed="false">
      <c r="A88" s="1" t="n">
        <v>72</v>
      </c>
      <c r="B88" s="1" t="str">
        <f aca="false">$D$7</f>
        <v>00001-00000</v>
      </c>
      <c r="C88" s="39"/>
      <c r="D88" s="34" t="str">
        <f aca="false">IF(C88="","",VLOOKUP(C88,2010DB!B:C,2,FALSE()))</f>
        <v/>
      </c>
      <c r="E88" s="33" t="str">
        <f aca="false">IF(C88="","",VLOOKUP(C88,2010DB!B:D,3,FALSE()))</f>
        <v/>
      </c>
      <c r="F88" s="34" t="str">
        <f aca="false">IF(C88="","",VLOOKUP(C88,2010DB!B:F,5,FALSE()))</f>
        <v/>
      </c>
      <c r="G88" s="35"/>
      <c r="H88" s="35"/>
      <c r="I88" s="35"/>
      <c r="J88" s="36" t="str">
        <f aca="false">IF(C88="","",VLOOKUP(C88,2010DB!B:E,4,FALSE()))</f>
        <v/>
      </c>
      <c r="K88" s="8" t="str">
        <f aca="false">IF(C88="","",IF((MOD(G88,F88)=0),"","総数量には、ロット数の倍数にて入力して下さい。"))</f>
        <v/>
      </c>
    </row>
    <row r="89" customFormat="false" ht="16.5" hidden="false" customHeight="true" outlineLevel="0" collapsed="false">
      <c r="A89" s="1" t="n">
        <v>73</v>
      </c>
      <c r="B89" s="1" t="str">
        <f aca="false">$D$7</f>
        <v>00001-00000</v>
      </c>
      <c r="C89" s="39"/>
      <c r="D89" s="34" t="str">
        <f aca="false">IF(C89="","",VLOOKUP(C89,2010DB!B:C,2,FALSE()))</f>
        <v/>
      </c>
      <c r="E89" s="33" t="str">
        <f aca="false">IF(C89="","",VLOOKUP(C89,2010DB!B:D,3,FALSE()))</f>
        <v/>
      </c>
      <c r="F89" s="34" t="str">
        <f aca="false">IF(C89="","",VLOOKUP(C89,2010DB!B:F,5,FALSE()))</f>
        <v/>
      </c>
      <c r="G89" s="35"/>
      <c r="H89" s="35"/>
      <c r="I89" s="35"/>
      <c r="J89" s="36" t="str">
        <f aca="false">IF(C89="","",VLOOKUP(C89,2010DB!B:E,4,FALSE()))</f>
        <v/>
      </c>
      <c r="K89" s="8" t="str">
        <f aca="false">IF(C89="","",IF((MOD(G89,F89)=0),"","総数量には、ロット数の倍数にて入力して下さい。"))</f>
        <v/>
      </c>
    </row>
    <row r="90" customFormat="false" ht="16.5" hidden="false" customHeight="true" outlineLevel="0" collapsed="false">
      <c r="A90" s="1" t="n">
        <v>74</v>
      </c>
      <c r="B90" s="1" t="str">
        <f aca="false">$D$7</f>
        <v>00001-00000</v>
      </c>
      <c r="C90" s="39"/>
      <c r="D90" s="34" t="str">
        <f aca="false">IF(C90="","",VLOOKUP(C90,2010DB!B:C,2,FALSE()))</f>
        <v/>
      </c>
      <c r="E90" s="33" t="str">
        <f aca="false">IF(C90="","",VLOOKUP(C90,2010DB!B:D,3,FALSE()))</f>
        <v/>
      </c>
      <c r="F90" s="34" t="str">
        <f aca="false">IF(C90="","",VLOOKUP(C90,2010DB!B:F,5,FALSE()))</f>
        <v/>
      </c>
      <c r="G90" s="35"/>
      <c r="H90" s="35"/>
      <c r="I90" s="35"/>
      <c r="J90" s="36" t="str">
        <f aca="false">IF(C90="","",VLOOKUP(C90,2010DB!B:E,4,FALSE()))</f>
        <v/>
      </c>
      <c r="K90" s="8" t="str">
        <f aca="false">IF(C90="","",IF((MOD(G90,F90)=0),"","総数量には、ロット数の倍数にて入力して下さい。"))</f>
        <v/>
      </c>
    </row>
    <row r="91" customFormat="false" ht="16.5" hidden="false" customHeight="true" outlineLevel="0" collapsed="false">
      <c r="A91" s="1" t="n">
        <v>75</v>
      </c>
      <c r="B91" s="1" t="str">
        <f aca="false">$D$7</f>
        <v>00001-00000</v>
      </c>
      <c r="C91" s="39"/>
      <c r="D91" s="34" t="str">
        <f aca="false">IF(C91="","",VLOOKUP(C91,2010DB!B:C,2,FALSE()))</f>
        <v/>
      </c>
      <c r="E91" s="33" t="str">
        <f aca="false">IF(C91="","",VLOOKUP(C91,2010DB!B:D,3,FALSE()))</f>
        <v/>
      </c>
      <c r="F91" s="34" t="str">
        <f aca="false">IF(C91="","",VLOOKUP(C91,2010DB!B:F,5,FALSE()))</f>
        <v/>
      </c>
      <c r="G91" s="35"/>
      <c r="H91" s="35"/>
      <c r="I91" s="35"/>
      <c r="J91" s="36" t="str">
        <f aca="false">IF(C91="","",VLOOKUP(C91,2010DB!B:E,4,FALSE()))</f>
        <v/>
      </c>
      <c r="K91" s="8" t="str">
        <f aca="false">IF(C91="","",IF((MOD(G91,F91)=0),"","総数量には、ロット数の倍数にて入力して下さい。"))</f>
        <v/>
      </c>
    </row>
    <row r="92" customFormat="false" ht="16.5" hidden="false" customHeight="true" outlineLevel="0" collapsed="false">
      <c r="A92" s="1" t="n">
        <v>76</v>
      </c>
      <c r="B92" s="1" t="str">
        <f aca="false">$D$7</f>
        <v>00001-00000</v>
      </c>
      <c r="C92" s="39"/>
      <c r="D92" s="34" t="str">
        <f aca="false">IF(C92="","",VLOOKUP(C92,2010DB!B:C,2,FALSE()))</f>
        <v/>
      </c>
      <c r="E92" s="33" t="str">
        <f aca="false">IF(C92="","",VLOOKUP(C92,2010DB!B:D,3,FALSE()))</f>
        <v/>
      </c>
      <c r="F92" s="34" t="str">
        <f aca="false">IF(C92="","",VLOOKUP(C92,2010DB!B:F,5,FALSE()))</f>
        <v/>
      </c>
      <c r="G92" s="35"/>
      <c r="H92" s="35"/>
      <c r="I92" s="35"/>
      <c r="J92" s="36" t="str">
        <f aca="false">IF(C92="","",VLOOKUP(C92,2010DB!B:E,4,FALSE()))</f>
        <v/>
      </c>
      <c r="K92" s="8" t="str">
        <f aca="false">IF(C92="","",IF((MOD(G92,F92)=0),"","総数量には、ロット数の倍数にて入力して下さい。"))</f>
        <v/>
      </c>
    </row>
    <row r="93" customFormat="false" ht="16.5" hidden="false" customHeight="true" outlineLevel="0" collapsed="false">
      <c r="A93" s="1" t="n">
        <v>77</v>
      </c>
      <c r="B93" s="1" t="str">
        <f aca="false">$D$7</f>
        <v>00001-00000</v>
      </c>
      <c r="C93" s="39"/>
      <c r="D93" s="34" t="str">
        <f aca="false">IF(C93="","",VLOOKUP(C93,2010DB!B:C,2,FALSE()))</f>
        <v/>
      </c>
      <c r="E93" s="33" t="str">
        <f aca="false">IF(C93="","",VLOOKUP(C93,2010DB!B:D,3,FALSE()))</f>
        <v/>
      </c>
      <c r="F93" s="34" t="str">
        <f aca="false">IF(C93="","",VLOOKUP(C93,2010DB!B:F,5,FALSE()))</f>
        <v/>
      </c>
      <c r="G93" s="35"/>
      <c r="H93" s="35"/>
      <c r="I93" s="35"/>
      <c r="J93" s="36" t="str">
        <f aca="false">IF(C93="","",VLOOKUP(C93,2010DB!B:E,4,FALSE()))</f>
        <v/>
      </c>
      <c r="K93" s="8" t="str">
        <f aca="false">IF(C93="","",IF((MOD(G93,F93)=0),"","総数量には、ロット数の倍数にて入力して下さい。"))</f>
        <v/>
      </c>
    </row>
    <row r="94" customFormat="false" ht="16.5" hidden="false" customHeight="true" outlineLevel="0" collapsed="false">
      <c r="A94" s="1" t="n">
        <v>78</v>
      </c>
      <c r="B94" s="1" t="str">
        <f aca="false">$D$7</f>
        <v>00001-00000</v>
      </c>
      <c r="C94" s="39"/>
      <c r="D94" s="34" t="str">
        <f aca="false">IF(C94="","",VLOOKUP(C94,2010DB!B:C,2,FALSE()))</f>
        <v/>
      </c>
      <c r="E94" s="33" t="str">
        <f aca="false">IF(C94="","",VLOOKUP(C94,2010DB!B:D,3,FALSE()))</f>
        <v/>
      </c>
      <c r="F94" s="34" t="str">
        <f aca="false">IF(C94="","",VLOOKUP(C94,2010DB!B:F,5,FALSE()))</f>
        <v/>
      </c>
      <c r="G94" s="35"/>
      <c r="H94" s="35"/>
      <c r="I94" s="35"/>
      <c r="J94" s="36" t="str">
        <f aca="false">IF(C94="","",VLOOKUP(C94,2010DB!B:E,4,FALSE()))</f>
        <v/>
      </c>
      <c r="K94" s="8" t="str">
        <f aca="false">IF(C94="","",IF((MOD(G94,F94)=0),"","総数量には、ロット数の倍数にて入力して下さい。"))</f>
        <v/>
      </c>
    </row>
    <row r="95" customFormat="false" ht="16.5" hidden="false" customHeight="true" outlineLevel="0" collapsed="false">
      <c r="A95" s="1" t="n">
        <v>79</v>
      </c>
      <c r="B95" s="1" t="str">
        <f aca="false">$D$7</f>
        <v>00001-00000</v>
      </c>
      <c r="C95" s="39"/>
      <c r="D95" s="34" t="str">
        <f aca="false">IF(C95="","",VLOOKUP(C95,2010DB!B:C,2,FALSE()))</f>
        <v/>
      </c>
      <c r="E95" s="33" t="str">
        <f aca="false">IF(C95="","",VLOOKUP(C95,2010DB!B:D,3,FALSE()))</f>
        <v/>
      </c>
      <c r="F95" s="34" t="str">
        <f aca="false">IF(C95="","",VLOOKUP(C95,2010DB!B:F,5,FALSE()))</f>
        <v/>
      </c>
      <c r="G95" s="35"/>
      <c r="H95" s="35"/>
      <c r="I95" s="35"/>
      <c r="J95" s="36" t="str">
        <f aca="false">IF(C95="","",VLOOKUP(C95,2010DB!B:E,4,FALSE()))</f>
        <v/>
      </c>
      <c r="K95" s="8" t="str">
        <f aca="false">IF(C95="","",IF((MOD(G95,F95)=0),"","総数量には、ロット数の倍数にて入力して下さい。"))</f>
        <v/>
      </c>
    </row>
    <row r="96" customFormat="false" ht="16.5" hidden="false" customHeight="true" outlineLevel="0" collapsed="false">
      <c r="A96" s="1" t="n">
        <v>80</v>
      </c>
      <c r="B96" s="1" t="str">
        <f aca="false">$D$7</f>
        <v>00001-00000</v>
      </c>
      <c r="C96" s="39"/>
      <c r="D96" s="34" t="str">
        <f aca="false">IF(C96="","",VLOOKUP(C96,2010DB!B:C,2,FALSE()))</f>
        <v/>
      </c>
      <c r="E96" s="33" t="str">
        <f aca="false">IF(C96="","",VLOOKUP(C96,2010DB!B:D,3,FALSE()))</f>
        <v/>
      </c>
      <c r="F96" s="34" t="str">
        <f aca="false">IF(C96="","",VLOOKUP(C96,2010DB!B:F,5,FALSE()))</f>
        <v/>
      </c>
      <c r="G96" s="35"/>
      <c r="H96" s="35"/>
      <c r="I96" s="35"/>
      <c r="J96" s="36" t="str">
        <f aca="false">IF(C96="","",VLOOKUP(C96,2010DB!B:E,4,FALSE()))</f>
        <v/>
      </c>
      <c r="K96" s="8" t="str">
        <f aca="false">IF(C96="","",IF((MOD(G96,F96)=0),"","総数量には、ロット数の倍数にて入力して下さい。"))</f>
        <v/>
      </c>
    </row>
    <row r="97" customFormat="false" ht="16.5" hidden="false" customHeight="true" outlineLevel="0" collapsed="false">
      <c r="A97" s="1" t="n">
        <v>81</v>
      </c>
      <c r="B97" s="1" t="str">
        <f aca="false">$D$7</f>
        <v>00001-00000</v>
      </c>
      <c r="C97" s="39"/>
      <c r="D97" s="34" t="str">
        <f aca="false">IF(C97="","",VLOOKUP(C97,2010DB!B:C,2,FALSE()))</f>
        <v/>
      </c>
      <c r="E97" s="33" t="str">
        <f aca="false">IF(C97="","",VLOOKUP(C97,2010DB!B:D,3,FALSE()))</f>
        <v/>
      </c>
      <c r="F97" s="34" t="str">
        <f aca="false">IF(C97="","",VLOOKUP(C97,2010DB!B:F,5,FALSE()))</f>
        <v/>
      </c>
      <c r="G97" s="35"/>
      <c r="H97" s="35"/>
      <c r="I97" s="35"/>
      <c r="J97" s="36" t="str">
        <f aca="false">IF(C97="","",VLOOKUP(C97,2010DB!B:E,4,FALSE()))</f>
        <v/>
      </c>
      <c r="K97" s="8" t="str">
        <f aca="false">IF(C97="","",IF((MOD(G97,F97)=0),"","総数量には、ロット数の倍数にて入力して下さい。"))</f>
        <v/>
      </c>
    </row>
    <row r="98" customFormat="false" ht="16.5" hidden="false" customHeight="true" outlineLevel="0" collapsed="false">
      <c r="A98" s="1" t="n">
        <v>82</v>
      </c>
      <c r="B98" s="1" t="str">
        <f aca="false">$D$7</f>
        <v>00001-00000</v>
      </c>
      <c r="C98" s="39"/>
      <c r="D98" s="34" t="str">
        <f aca="false">IF(C98="","",VLOOKUP(C98,2010DB!B:C,2,FALSE()))</f>
        <v/>
      </c>
      <c r="E98" s="33" t="str">
        <f aca="false">IF(C98="","",VLOOKUP(C98,2010DB!B:D,3,FALSE()))</f>
        <v/>
      </c>
      <c r="F98" s="34" t="str">
        <f aca="false">IF(C98="","",VLOOKUP(C98,2010DB!B:F,5,FALSE()))</f>
        <v/>
      </c>
      <c r="G98" s="35"/>
      <c r="H98" s="35"/>
      <c r="I98" s="35"/>
      <c r="J98" s="36" t="str">
        <f aca="false">IF(C98="","",VLOOKUP(C98,2010DB!B:E,4,FALSE()))</f>
        <v/>
      </c>
      <c r="K98" s="8" t="str">
        <f aca="false">IF(C98="","",IF((MOD(G98,F98)=0),"","総数量には、ロット数の倍数にて入力して下さい。"))</f>
        <v/>
      </c>
    </row>
    <row r="99" customFormat="false" ht="16.5" hidden="false" customHeight="true" outlineLevel="0" collapsed="false">
      <c r="A99" s="1" t="n">
        <v>83</v>
      </c>
      <c r="B99" s="1" t="str">
        <f aca="false">$D$7</f>
        <v>00001-00000</v>
      </c>
      <c r="C99" s="39"/>
      <c r="D99" s="34" t="str">
        <f aca="false">IF(C99="","",VLOOKUP(C99,2010DB!B:C,2,FALSE()))</f>
        <v/>
      </c>
      <c r="E99" s="33" t="str">
        <f aca="false">IF(C99="","",VLOOKUP(C99,2010DB!B:D,3,FALSE()))</f>
        <v/>
      </c>
      <c r="F99" s="34" t="str">
        <f aca="false">IF(C99="","",VLOOKUP(C99,2010DB!B:F,5,FALSE()))</f>
        <v/>
      </c>
      <c r="G99" s="35"/>
      <c r="H99" s="35"/>
      <c r="I99" s="35"/>
      <c r="J99" s="36" t="str">
        <f aca="false">IF(C99="","",VLOOKUP(C99,2010DB!B:E,4,FALSE()))</f>
        <v/>
      </c>
      <c r="K99" s="8" t="str">
        <f aca="false">IF(C99="","",IF((MOD(G99,F99)=0),"","総数量には、ロット数の倍数にて入力して下さい。"))</f>
        <v/>
      </c>
    </row>
    <row r="100" customFormat="false" ht="16.5" hidden="false" customHeight="true" outlineLevel="0" collapsed="false">
      <c r="A100" s="1" t="n">
        <v>84</v>
      </c>
      <c r="B100" s="1" t="str">
        <f aca="false">$D$7</f>
        <v>00001-00000</v>
      </c>
      <c r="C100" s="39"/>
      <c r="D100" s="34" t="str">
        <f aca="false">IF(C100="","",VLOOKUP(C100,2010DB!B:C,2,FALSE()))</f>
        <v/>
      </c>
      <c r="E100" s="33" t="str">
        <f aca="false">IF(C100="","",VLOOKUP(C100,2010DB!B:D,3,FALSE()))</f>
        <v/>
      </c>
      <c r="F100" s="34" t="str">
        <f aca="false">IF(C100="","",VLOOKUP(C100,2010DB!B:F,5,FALSE()))</f>
        <v/>
      </c>
      <c r="G100" s="35"/>
      <c r="H100" s="35"/>
      <c r="I100" s="35"/>
      <c r="J100" s="36" t="str">
        <f aca="false">IF(C100="","",VLOOKUP(C100,2010DB!B:E,4,FALSE()))</f>
        <v/>
      </c>
      <c r="K100" s="8" t="str">
        <f aca="false">IF(C100="","",IF((MOD(G100,F100)=0),"","総数量には、ロット数の倍数にて入力して下さい。"))</f>
        <v/>
      </c>
    </row>
    <row r="101" customFormat="false" ht="16.5" hidden="false" customHeight="true" outlineLevel="0" collapsed="false">
      <c r="A101" s="1" t="n">
        <v>85</v>
      </c>
      <c r="B101" s="1" t="str">
        <f aca="false">$D$7</f>
        <v>00001-00000</v>
      </c>
      <c r="C101" s="39"/>
      <c r="D101" s="34" t="str">
        <f aca="false">IF(C101="","",VLOOKUP(C101,2010DB!B:C,2,FALSE()))</f>
        <v/>
      </c>
      <c r="E101" s="33" t="str">
        <f aca="false">IF(C101="","",VLOOKUP(C101,2010DB!B:D,3,FALSE()))</f>
        <v/>
      </c>
      <c r="F101" s="34" t="str">
        <f aca="false">IF(C101="","",VLOOKUP(C101,2010DB!B:F,5,FALSE()))</f>
        <v/>
      </c>
      <c r="G101" s="35"/>
      <c r="H101" s="35"/>
      <c r="I101" s="35"/>
      <c r="J101" s="36" t="str">
        <f aca="false">IF(C101="","",VLOOKUP(C101,2010DB!B:E,4,FALSE()))</f>
        <v/>
      </c>
      <c r="K101" s="8" t="str">
        <f aca="false">IF(C101="","",IF((MOD(G101,F101)=0),"","総数量には、ロット数の倍数にて入力して下さい。"))</f>
        <v/>
      </c>
    </row>
    <row r="102" customFormat="false" ht="16.5" hidden="false" customHeight="true" outlineLevel="0" collapsed="false">
      <c r="A102" s="1" t="n">
        <v>86</v>
      </c>
      <c r="B102" s="1" t="str">
        <f aca="false">$D$7</f>
        <v>00001-00000</v>
      </c>
      <c r="C102" s="39"/>
      <c r="D102" s="34" t="str">
        <f aca="false">IF(C102="","",VLOOKUP(C102,2010DB!B:C,2,FALSE()))</f>
        <v/>
      </c>
      <c r="E102" s="33" t="str">
        <f aca="false">IF(C102="","",VLOOKUP(C102,2010DB!B:D,3,FALSE()))</f>
        <v/>
      </c>
      <c r="F102" s="34" t="str">
        <f aca="false">IF(C102="","",VLOOKUP(C102,2010DB!B:F,5,FALSE()))</f>
        <v/>
      </c>
      <c r="G102" s="35"/>
      <c r="H102" s="35"/>
      <c r="I102" s="35"/>
      <c r="J102" s="36" t="str">
        <f aca="false">IF(C102="","",VLOOKUP(C102,2010DB!B:E,4,FALSE()))</f>
        <v/>
      </c>
      <c r="K102" s="8" t="str">
        <f aca="false">IF(C102="","",IF((MOD(G102,F102)=0),"","総数量には、ロット数の倍数にて入力して下さい。"))</f>
        <v/>
      </c>
    </row>
    <row r="103" customFormat="false" ht="16.5" hidden="false" customHeight="true" outlineLevel="0" collapsed="false">
      <c r="A103" s="1" t="n">
        <v>87</v>
      </c>
      <c r="B103" s="1" t="str">
        <f aca="false">$D$7</f>
        <v>00001-00000</v>
      </c>
      <c r="C103" s="39"/>
      <c r="D103" s="34" t="str">
        <f aca="false">IF(C103="","",VLOOKUP(C103,2010DB!B:C,2,FALSE()))</f>
        <v/>
      </c>
      <c r="E103" s="33" t="str">
        <f aca="false">IF(C103="","",VLOOKUP(C103,2010DB!B:D,3,FALSE()))</f>
        <v/>
      </c>
      <c r="F103" s="34" t="str">
        <f aca="false">IF(C103="","",VLOOKUP(C103,2010DB!B:F,5,FALSE()))</f>
        <v/>
      </c>
      <c r="G103" s="35"/>
      <c r="H103" s="35"/>
      <c r="I103" s="35"/>
      <c r="J103" s="36" t="str">
        <f aca="false">IF(C103="","",VLOOKUP(C103,2010DB!B:E,4,FALSE()))</f>
        <v/>
      </c>
      <c r="K103" s="8" t="str">
        <f aca="false">IF(C103="","",IF((MOD(G103,F103)=0),"","総数量には、ロット数の倍数にて入力して下さい。"))</f>
        <v/>
      </c>
    </row>
    <row r="104" customFormat="false" ht="16.5" hidden="false" customHeight="true" outlineLevel="0" collapsed="false">
      <c r="A104" s="1" t="n">
        <v>88</v>
      </c>
      <c r="B104" s="1" t="str">
        <f aca="false">$D$7</f>
        <v>00001-00000</v>
      </c>
      <c r="C104" s="39"/>
      <c r="D104" s="34" t="str">
        <f aca="false">IF(C104="","",VLOOKUP(C104,2010DB!B:C,2,FALSE()))</f>
        <v/>
      </c>
      <c r="E104" s="33" t="str">
        <f aca="false">IF(C104="","",VLOOKUP(C104,2010DB!B:D,3,FALSE()))</f>
        <v/>
      </c>
      <c r="F104" s="34" t="str">
        <f aca="false">IF(C104="","",VLOOKUP(C104,2010DB!B:F,5,FALSE()))</f>
        <v/>
      </c>
      <c r="G104" s="35"/>
      <c r="H104" s="35"/>
      <c r="I104" s="35"/>
      <c r="J104" s="36" t="str">
        <f aca="false">IF(C104="","",VLOOKUP(C104,2010DB!B:E,4,FALSE()))</f>
        <v/>
      </c>
      <c r="K104" s="8" t="str">
        <f aca="false">IF(C104="","",IF((MOD(G104,F104)=0),"","総数量には、ロット数の倍数にて入力して下さい。"))</f>
        <v/>
      </c>
    </row>
    <row r="105" customFormat="false" ht="16.5" hidden="false" customHeight="true" outlineLevel="0" collapsed="false">
      <c r="A105" s="1" t="n">
        <v>89</v>
      </c>
      <c r="B105" s="1" t="str">
        <f aca="false">$D$7</f>
        <v>00001-00000</v>
      </c>
      <c r="C105" s="39"/>
      <c r="D105" s="34" t="str">
        <f aca="false">IF(C105="","",VLOOKUP(C105,2010DB!B:C,2,FALSE()))</f>
        <v/>
      </c>
      <c r="E105" s="33" t="str">
        <f aca="false">IF(C105="","",VLOOKUP(C105,2010DB!B:D,3,FALSE()))</f>
        <v/>
      </c>
      <c r="F105" s="34" t="str">
        <f aca="false">IF(C105="","",VLOOKUP(C105,2010DB!B:F,5,FALSE()))</f>
        <v/>
      </c>
      <c r="G105" s="35"/>
      <c r="H105" s="35"/>
      <c r="I105" s="35"/>
      <c r="J105" s="36" t="str">
        <f aca="false">IF(C105="","",VLOOKUP(C105,2010DB!B:E,4,FALSE()))</f>
        <v/>
      </c>
      <c r="K105" s="8" t="str">
        <f aca="false">IF(C105="","",IF((MOD(G105,F105)=0),"","総数量には、ロット数の倍数にて入力して下さい。"))</f>
        <v/>
      </c>
    </row>
    <row r="106" customFormat="false" ht="16.5" hidden="false" customHeight="true" outlineLevel="0" collapsed="false">
      <c r="A106" s="1" t="n">
        <v>90</v>
      </c>
      <c r="B106" s="1" t="str">
        <f aca="false">$D$7</f>
        <v>00001-00000</v>
      </c>
      <c r="C106" s="39"/>
      <c r="D106" s="34" t="str">
        <f aca="false">IF(C106="","",VLOOKUP(C106,2010DB!B:C,2,FALSE()))</f>
        <v/>
      </c>
      <c r="E106" s="33" t="str">
        <f aca="false">IF(C106="","",VLOOKUP(C106,2010DB!B:D,3,FALSE()))</f>
        <v/>
      </c>
      <c r="F106" s="34" t="str">
        <f aca="false">IF(C106="","",VLOOKUP(C106,2010DB!B:F,5,FALSE()))</f>
        <v/>
      </c>
      <c r="G106" s="35"/>
      <c r="H106" s="35"/>
      <c r="I106" s="35"/>
      <c r="J106" s="36" t="str">
        <f aca="false">IF(C106="","",VLOOKUP(C106,2010DB!B:E,4,FALSE()))</f>
        <v/>
      </c>
      <c r="K106" s="8" t="str">
        <f aca="false">IF(C106="","",IF((MOD(G106,F106)=0),"","総数量には、ロット数の倍数にて入力して下さい。"))</f>
        <v/>
      </c>
    </row>
    <row r="107" customFormat="false" ht="16.5" hidden="false" customHeight="true" outlineLevel="0" collapsed="false">
      <c r="A107" s="1" t="n">
        <v>91</v>
      </c>
      <c r="B107" s="1" t="str">
        <f aca="false">$D$7</f>
        <v>00001-00000</v>
      </c>
      <c r="C107" s="39"/>
      <c r="D107" s="34" t="str">
        <f aca="false">IF(C107="","",VLOOKUP(C107,2010DB!B:C,2,FALSE()))</f>
        <v/>
      </c>
      <c r="E107" s="33" t="str">
        <f aca="false">IF(C107="","",VLOOKUP(C107,2010DB!B:D,3,FALSE()))</f>
        <v/>
      </c>
      <c r="F107" s="34" t="str">
        <f aca="false">IF(C107="","",VLOOKUP(C107,2010DB!B:F,5,FALSE()))</f>
        <v/>
      </c>
      <c r="G107" s="35"/>
      <c r="H107" s="35"/>
      <c r="I107" s="35"/>
      <c r="J107" s="36" t="str">
        <f aca="false">IF(C107="","",VLOOKUP(C107,2010DB!B:E,4,FALSE()))</f>
        <v/>
      </c>
      <c r="K107" s="8" t="str">
        <f aca="false">IF(C107="","",IF((MOD(G107,F107)=0),"","総数量には、ロット数の倍数にて入力して下さい。"))</f>
        <v/>
      </c>
    </row>
    <row r="108" customFormat="false" ht="16.5" hidden="false" customHeight="true" outlineLevel="0" collapsed="false">
      <c r="A108" s="1" t="n">
        <v>92</v>
      </c>
      <c r="B108" s="1" t="str">
        <f aca="false">$D$7</f>
        <v>00001-00000</v>
      </c>
      <c r="C108" s="39"/>
      <c r="D108" s="34" t="str">
        <f aca="false">IF(C108="","",VLOOKUP(C108,2010DB!B:C,2,FALSE()))</f>
        <v/>
      </c>
      <c r="E108" s="33" t="str">
        <f aca="false">IF(C108="","",VLOOKUP(C108,2010DB!B:D,3,FALSE()))</f>
        <v/>
      </c>
      <c r="F108" s="34" t="str">
        <f aca="false">IF(C108="","",VLOOKUP(C108,2010DB!B:F,5,FALSE()))</f>
        <v/>
      </c>
      <c r="G108" s="35"/>
      <c r="H108" s="35"/>
      <c r="I108" s="35"/>
      <c r="J108" s="36" t="str">
        <f aca="false">IF(C108="","",VLOOKUP(C108,2010DB!B:E,4,FALSE()))</f>
        <v/>
      </c>
      <c r="K108" s="8" t="str">
        <f aca="false">IF(C108="","",IF((MOD(G108,F108)=0),"","総数量には、ロット数の倍数にて入力して下さい。"))</f>
        <v/>
      </c>
    </row>
    <row r="109" customFormat="false" ht="16.5" hidden="false" customHeight="true" outlineLevel="0" collapsed="false">
      <c r="A109" s="1" t="n">
        <v>93</v>
      </c>
      <c r="B109" s="1" t="str">
        <f aca="false">$D$7</f>
        <v>00001-00000</v>
      </c>
      <c r="C109" s="39"/>
      <c r="D109" s="34" t="str">
        <f aca="false">IF(C109="","",VLOOKUP(C109,2010DB!B:C,2,FALSE()))</f>
        <v/>
      </c>
      <c r="E109" s="33" t="str">
        <f aca="false">IF(C109="","",VLOOKUP(C109,2010DB!B:D,3,FALSE()))</f>
        <v/>
      </c>
      <c r="F109" s="34" t="str">
        <f aca="false">IF(C109="","",VLOOKUP(C109,2010DB!B:F,5,FALSE()))</f>
        <v/>
      </c>
      <c r="G109" s="35"/>
      <c r="H109" s="35"/>
      <c r="I109" s="35"/>
      <c r="J109" s="36" t="str">
        <f aca="false">IF(C109="","",VLOOKUP(C109,2010DB!B:E,4,FALSE()))</f>
        <v/>
      </c>
      <c r="K109" s="8" t="str">
        <f aca="false">IF(C109="","",IF((MOD(G109,F109)=0),"","総数量には、ロット数の倍数にて入力して下さい。"))</f>
        <v/>
      </c>
    </row>
    <row r="110" customFormat="false" ht="16.5" hidden="false" customHeight="true" outlineLevel="0" collapsed="false">
      <c r="A110" s="1" t="n">
        <v>94</v>
      </c>
      <c r="B110" s="1" t="str">
        <f aca="false">$D$7</f>
        <v>00001-00000</v>
      </c>
      <c r="C110" s="39"/>
      <c r="D110" s="34" t="str">
        <f aca="false">IF(C110="","",VLOOKUP(C110,2010DB!B:C,2,FALSE()))</f>
        <v/>
      </c>
      <c r="E110" s="33" t="str">
        <f aca="false">IF(C110="","",VLOOKUP(C110,2010DB!B:D,3,FALSE()))</f>
        <v/>
      </c>
      <c r="F110" s="34" t="str">
        <f aca="false">IF(C110="","",VLOOKUP(C110,2010DB!B:F,5,FALSE()))</f>
        <v/>
      </c>
      <c r="G110" s="35"/>
      <c r="H110" s="35"/>
      <c r="I110" s="35"/>
      <c r="J110" s="36" t="str">
        <f aca="false">IF(C110="","",VLOOKUP(C110,2010DB!B:E,4,FALSE()))</f>
        <v/>
      </c>
      <c r="K110" s="8" t="str">
        <f aca="false">IF(C110="","",IF((MOD(G110,F110)=0),"","総数量には、ロット数の倍数にて入力して下さい。"))</f>
        <v/>
      </c>
    </row>
    <row r="111" customFormat="false" ht="16.5" hidden="false" customHeight="true" outlineLevel="0" collapsed="false">
      <c r="A111" s="1" t="n">
        <v>95</v>
      </c>
      <c r="B111" s="1" t="str">
        <f aca="false">$D$7</f>
        <v>00001-00000</v>
      </c>
      <c r="C111" s="39"/>
      <c r="D111" s="34" t="str">
        <f aca="false">IF(C111="","",VLOOKUP(C111,2010DB!B:C,2,FALSE()))</f>
        <v/>
      </c>
      <c r="E111" s="33" t="str">
        <f aca="false">IF(C111="","",VLOOKUP(C111,2010DB!B:D,3,FALSE()))</f>
        <v/>
      </c>
      <c r="F111" s="34" t="str">
        <f aca="false">IF(C111="","",VLOOKUP(C111,2010DB!B:F,5,FALSE()))</f>
        <v/>
      </c>
      <c r="G111" s="35"/>
      <c r="H111" s="35"/>
      <c r="I111" s="35"/>
      <c r="J111" s="36" t="str">
        <f aca="false">IF(C111="","",VLOOKUP(C111,2010DB!B:E,4,FALSE()))</f>
        <v/>
      </c>
      <c r="K111" s="8" t="str">
        <f aca="false">IF(C111="","",IF((MOD(G111,F111)=0),"","総数量には、ロット数の倍数にて入力して下さい。"))</f>
        <v/>
      </c>
    </row>
    <row r="112" customFormat="false" ht="16.5" hidden="false" customHeight="true" outlineLevel="0" collapsed="false">
      <c r="A112" s="1" t="n">
        <v>96</v>
      </c>
      <c r="B112" s="1" t="str">
        <f aca="false">$D$7</f>
        <v>00001-00000</v>
      </c>
      <c r="C112" s="39"/>
      <c r="D112" s="34" t="str">
        <f aca="false">IF(C112="","",VLOOKUP(C112,2010DB!B:C,2,FALSE()))</f>
        <v/>
      </c>
      <c r="E112" s="33" t="str">
        <f aca="false">IF(C112="","",VLOOKUP(C112,2010DB!B:D,3,FALSE()))</f>
        <v/>
      </c>
      <c r="F112" s="34" t="str">
        <f aca="false">IF(C112="","",VLOOKUP(C112,2010DB!B:F,5,FALSE()))</f>
        <v/>
      </c>
      <c r="G112" s="35"/>
      <c r="H112" s="35"/>
      <c r="I112" s="35"/>
      <c r="J112" s="36" t="str">
        <f aca="false">IF(C112="","",VLOOKUP(C112,2010DB!B:E,4,FALSE()))</f>
        <v/>
      </c>
      <c r="K112" s="8" t="str">
        <f aca="false">IF(C112="","",IF((MOD(G112,F112)=0),"","総数量には、ロット数の倍数にて入力して下さい。"))</f>
        <v/>
      </c>
    </row>
    <row r="113" customFormat="false" ht="16.5" hidden="false" customHeight="true" outlineLevel="0" collapsed="false">
      <c r="A113" s="1" t="n">
        <v>97</v>
      </c>
      <c r="B113" s="1" t="str">
        <f aca="false">$D$7</f>
        <v>00001-00000</v>
      </c>
      <c r="C113" s="39"/>
      <c r="D113" s="34" t="str">
        <f aca="false">IF(C113="","",VLOOKUP(C113,2010DB!B:C,2,FALSE()))</f>
        <v/>
      </c>
      <c r="E113" s="33" t="str">
        <f aca="false">IF(C113="","",VLOOKUP(C113,2010DB!B:D,3,FALSE()))</f>
        <v/>
      </c>
      <c r="F113" s="34" t="str">
        <f aca="false">IF(C113="","",VLOOKUP(C113,2010DB!B:F,5,FALSE()))</f>
        <v/>
      </c>
      <c r="G113" s="35"/>
      <c r="H113" s="35"/>
      <c r="I113" s="35"/>
      <c r="J113" s="36" t="str">
        <f aca="false">IF(C113="","",VLOOKUP(C113,2010DB!B:E,4,FALSE()))</f>
        <v/>
      </c>
      <c r="K113" s="8" t="str">
        <f aca="false">IF(C113="","",IF((MOD(G113,F113)=0),"","総数量には、ロット数の倍数にて入力して下さい。"))</f>
        <v/>
      </c>
    </row>
    <row r="114" customFormat="false" ht="16.5" hidden="false" customHeight="true" outlineLevel="0" collapsed="false">
      <c r="A114" s="1" t="n">
        <v>98</v>
      </c>
      <c r="B114" s="1" t="str">
        <f aca="false">$D$7</f>
        <v>00001-00000</v>
      </c>
      <c r="C114" s="39"/>
      <c r="D114" s="34" t="str">
        <f aca="false">IF(C114="","",VLOOKUP(C114,2010DB!B:C,2,FALSE()))</f>
        <v/>
      </c>
      <c r="E114" s="33" t="str">
        <f aca="false">IF(C114="","",VLOOKUP(C114,2010DB!B:D,3,FALSE()))</f>
        <v/>
      </c>
      <c r="F114" s="34" t="str">
        <f aca="false">IF(C114="","",VLOOKUP(C114,2010DB!B:F,5,FALSE()))</f>
        <v/>
      </c>
      <c r="G114" s="35"/>
      <c r="H114" s="35"/>
      <c r="I114" s="35"/>
      <c r="J114" s="36" t="str">
        <f aca="false">IF(C114="","",VLOOKUP(C114,2010DB!B:E,4,FALSE()))</f>
        <v/>
      </c>
      <c r="K114" s="8" t="str">
        <f aca="false">IF(C114="","",IF((MOD(G114,F114)=0),"","総数量には、ロット数の倍数にて入力して下さい。"))</f>
        <v/>
      </c>
    </row>
    <row r="115" customFormat="false" ht="16.5" hidden="false" customHeight="true" outlineLevel="0" collapsed="false">
      <c r="A115" s="1" t="n">
        <v>99</v>
      </c>
      <c r="B115" s="1" t="str">
        <f aca="false">$D$7</f>
        <v>00001-00000</v>
      </c>
      <c r="C115" s="39"/>
      <c r="D115" s="34" t="str">
        <f aca="false">IF(C115="","",VLOOKUP(C115,2010DB!B:C,2,FALSE()))</f>
        <v/>
      </c>
      <c r="E115" s="33" t="str">
        <f aca="false">IF(C115="","",VLOOKUP(C115,2010DB!B:D,3,FALSE()))</f>
        <v/>
      </c>
      <c r="F115" s="34" t="str">
        <f aca="false">IF(C115="","",VLOOKUP(C115,2010DB!B:F,5,FALSE()))</f>
        <v/>
      </c>
      <c r="G115" s="35"/>
      <c r="H115" s="35"/>
      <c r="I115" s="35"/>
      <c r="J115" s="36" t="str">
        <f aca="false">IF(C115="","",VLOOKUP(C115,2010DB!B:E,4,FALSE()))</f>
        <v/>
      </c>
      <c r="K115" s="8" t="str">
        <f aca="false">IF(C115="","",IF((MOD(G115,F115)=0),"","総数量には、ロット数の倍数にて入力して下さい。"))</f>
        <v/>
      </c>
    </row>
    <row r="116" customFormat="false" ht="16.5" hidden="false" customHeight="true" outlineLevel="0" collapsed="false">
      <c r="A116" s="1" t="n">
        <v>100</v>
      </c>
      <c r="B116" s="1" t="str">
        <f aca="false">$D$7</f>
        <v>00001-00000</v>
      </c>
      <c r="C116" s="39"/>
      <c r="D116" s="34" t="str">
        <f aca="false">IF(C116="","",VLOOKUP(C116,2010DB!B:C,2,FALSE()))</f>
        <v/>
      </c>
      <c r="E116" s="33" t="str">
        <f aca="false">IF(C116="","",VLOOKUP(C116,2010DB!B:D,3,FALSE()))</f>
        <v/>
      </c>
      <c r="F116" s="34" t="str">
        <f aca="false">IF(C116="","",VLOOKUP(C116,2010DB!B:F,5,FALSE()))</f>
        <v/>
      </c>
      <c r="G116" s="35"/>
      <c r="H116" s="35"/>
      <c r="I116" s="35"/>
      <c r="J116" s="36" t="str">
        <f aca="false">IF(C116="","",VLOOKUP(C116,2010DB!B:E,4,FALSE()))</f>
        <v/>
      </c>
      <c r="K116" s="8" t="str">
        <f aca="false">IF(C116="","",IF((MOD(G116,F116)=0),"","総数量には、ロット数の倍数にて入力して下さい。"))</f>
        <v/>
      </c>
    </row>
    <row r="117" customFormat="false" ht="16.5" hidden="false" customHeight="true" outlineLevel="0" collapsed="false">
      <c r="K117" s="8"/>
    </row>
    <row r="118" customFormat="false" ht="16.5" hidden="false" customHeight="true" outlineLevel="0" collapsed="false">
      <c r="C118" s="40" t="s">
        <v>21</v>
      </c>
      <c r="D118" s="41"/>
      <c r="E118" s="42"/>
      <c r="F118" s="41"/>
      <c r="G118" s="43"/>
      <c r="H118" s="43"/>
      <c r="I118" s="43"/>
      <c r="J118" s="44"/>
    </row>
    <row r="119" customFormat="false" ht="16.5" hidden="false" customHeight="true" outlineLevel="0" collapsed="false">
      <c r="C119" s="45"/>
      <c r="D119" s="22"/>
      <c r="E119" s="46"/>
      <c r="F119" s="22"/>
      <c r="G119" s="47"/>
      <c r="H119" s="47"/>
      <c r="I119" s="47"/>
      <c r="J119" s="48"/>
    </row>
    <row r="120" customFormat="false" ht="16.5" hidden="false" customHeight="true" outlineLevel="0" collapsed="false">
      <c r="C120" s="58"/>
      <c r="D120" s="22"/>
      <c r="E120" s="46"/>
      <c r="F120" s="22"/>
      <c r="G120" s="47"/>
      <c r="H120" s="47"/>
      <c r="I120" s="47"/>
      <c r="J120" s="48"/>
    </row>
    <row r="121" customFormat="false" ht="16.5" hidden="false" customHeight="true" outlineLevel="0" collapsed="false">
      <c r="C121" s="58"/>
      <c r="D121" s="22"/>
      <c r="E121" s="46"/>
      <c r="F121" s="22"/>
      <c r="G121" s="47"/>
      <c r="H121" s="47"/>
      <c r="I121" s="47"/>
      <c r="J121" s="48"/>
    </row>
    <row r="122" customFormat="false" ht="16.5" hidden="false" customHeight="true" outlineLevel="0" collapsed="false">
      <c r="C122" s="58"/>
      <c r="D122" s="22"/>
      <c r="E122" s="46"/>
      <c r="F122" s="22"/>
      <c r="G122" s="47"/>
      <c r="H122" s="47"/>
      <c r="I122" s="47"/>
      <c r="J122" s="48"/>
    </row>
    <row r="123" customFormat="false" ht="16.5" hidden="false" customHeight="true" outlineLevel="0" collapsed="false">
      <c r="C123" s="58"/>
      <c r="D123" s="22"/>
      <c r="E123" s="46"/>
      <c r="F123" s="22"/>
      <c r="G123" s="47"/>
      <c r="H123" s="47"/>
      <c r="I123" s="47"/>
      <c r="J123" s="48"/>
    </row>
    <row r="124" customFormat="false" ht="16.5" hidden="false" customHeight="true" outlineLevel="0" collapsed="false">
      <c r="C124" s="58"/>
      <c r="D124" s="22"/>
      <c r="E124" s="46"/>
      <c r="F124" s="22"/>
      <c r="G124" s="47"/>
      <c r="H124" s="47"/>
      <c r="I124" s="47"/>
      <c r="J124" s="48"/>
    </row>
    <row r="125" customFormat="false" ht="16.5" hidden="false" customHeight="true" outlineLevel="0" collapsed="false">
      <c r="C125" s="58"/>
      <c r="D125" s="22"/>
      <c r="E125" s="46"/>
      <c r="F125" s="22"/>
      <c r="G125" s="47"/>
      <c r="H125" s="47"/>
      <c r="I125" s="47"/>
      <c r="J125" s="48"/>
    </row>
    <row r="126" customFormat="false" ht="16.5" hidden="false" customHeight="true" outlineLevel="0" collapsed="false">
      <c r="C126" s="52"/>
      <c r="D126" s="53"/>
      <c r="E126" s="54"/>
      <c r="F126" s="53"/>
      <c r="G126" s="55"/>
      <c r="H126" s="55"/>
      <c r="I126" s="55"/>
      <c r="J126" s="56"/>
    </row>
  </sheetData>
  <sheetProtection sheet="true" objects="true" scenarios="true"/>
  <mergeCells count="9">
    <mergeCell ref="A1:J1"/>
    <mergeCell ref="F7:G7"/>
    <mergeCell ref="H7:J7"/>
    <mergeCell ref="D8:J8"/>
    <mergeCell ref="F11:G11"/>
    <mergeCell ref="H11:J11"/>
    <mergeCell ref="D12:J12"/>
    <mergeCell ref="D13:J13"/>
    <mergeCell ref="D14:E14"/>
  </mergeCells>
  <dataValidations count="2">
    <dataValidation allowBlank="true" errorStyle="stop" operator="between" showDropDown="false" showErrorMessage="true" showInputMessage="false" sqref="C17 C19 C21" type="none">
      <formula1>0</formula1>
      <formula2>0</formula2>
    </dataValidation>
    <dataValidation allowBlank="true" errorStyle="stop" operator="between" showDropDown="false" showErrorMessage="true" showInputMessage="false" sqref="H17:I116" type="list">
      <formula1>$H$5</formula1>
      <formula2>0</formula2>
    </dataValidation>
  </dataValidations>
  <printOptions headings="false" gridLines="false" gridLinesSet="true" horizontalCentered="true" verticalCentered="false"/>
  <pageMargins left="0.2" right="0.196527777777778" top="0.590277777777778" bottom="0.7875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279" activePane="bottomLeft" state="frozen"/>
      <selection pane="topLeft" activeCell="A1" activeCellId="0" sqref="A1"/>
      <selection pane="bottomLeft" activeCell="I2304" activeCellId="0" sqref="I2304"/>
    </sheetView>
  </sheetViews>
  <sheetFormatPr defaultColWidth="13.9921875" defaultRowHeight="13.5" zeroHeight="false" outlineLevelRow="0" outlineLevelCol="0"/>
  <cols>
    <col collapsed="false" customWidth="true" hidden="false" outlineLevel="0" max="1" min="1" style="59" width="14.99"/>
    <col collapsed="false" customWidth="true" hidden="false" outlineLevel="0" max="2" min="2" style="60" width="12.75"/>
    <col collapsed="false" customWidth="true" hidden="false" outlineLevel="0" max="3" min="3" style="61" width="15.62"/>
    <col collapsed="false" customWidth="true" hidden="false" outlineLevel="0" max="4" min="4" style="62" width="39.37"/>
    <col collapsed="false" customWidth="true" hidden="false" outlineLevel="0" max="5" min="5" style="63" width="7.75"/>
    <col collapsed="false" customWidth="true" hidden="false" outlineLevel="0" max="6" min="6" style="64" width="9.99"/>
    <col collapsed="false" customWidth="false" hidden="false" outlineLevel="0" max="257" min="7" style="65" width="13.99"/>
  </cols>
  <sheetData>
    <row r="1" s="72" customFormat="true" ht="13.5" hidden="false" customHeight="false" outlineLevel="0" collapsed="false">
      <c r="A1" s="66" t="s">
        <v>24</v>
      </c>
      <c r="B1" s="67" t="s">
        <v>25</v>
      </c>
      <c r="C1" s="68" t="s">
        <v>26</v>
      </c>
      <c r="D1" s="69" t="s">
        <v>15</v>
      </c>
      <c r="E1" s="70" t="s">
        <v>27</v>
      </c>
      <c r="F1" s="71" t="s">
        <v>28</v>
      </c>
    </row>
    <row r="2" customFormat="false" ht="13.5" hidden="false" customHeight="true" outlineLevel="0" collapsed="false">
      <c r="A2" s="73" t="s">
        <v>29</v>
      </c>
      <c r="B2" s="74" t="n">
        <v>101001</v>
      </c>
      <c r="C2" s="75" t="n">
        <v>4517161036909</v>
      </c>
      <c r="D2" s="76" t="s">
        <v>30</v>
      </c>
      <c r="E2" s="77" t="n">
        <v>540</v>
      </c>
      <c r="F2" s="78" t="n">
        <v>6</v>
      </c>
    </row>
    <row r="3" customFormat="false" ht="13.5" hidden="false" customHeight="true" outlineLevel="0" collapsed="false">
      <c r="A3" s="73" t="s">
        <v>31</v>
      </c>
      <c r="B3" s="74" t="n">
        <v>101002</v>
      </c>
      <c r="C3" s="75" t="n">
        <v>4517161037005</v>
      </c>
      <c r="D3" s="76" t="s">
        <v>32</v>
      </c>
      <c r="E3" s="77" t="n">
        <v>540</v>
      </c>
      <c r="F3" s="78" t="n">
        <v>6</v>
      </c>
    </row>
    <row r="4" customFormat="false" ht="13.5" hidden="false" customHeight="true" outlineLevel="0" collapsed="false">
      <c r="A4" s="73" t="s">
        <v>33</v>
      </c>
      <c r="B4" s="74" t="n">
        <v>101003</v>
      </c>
      <c r="C4" s="75" t="n">
        <v>4517161037104</v>
      </c>
      <c r="D4" s="76" t="s">
        <v>34</v>
      </c>
      <c r="E4" s="77" t="n">
        <v>540</v>
      </c>
      <c r="F4" s="78" t="n">
        <v>6</v>
      </c>
    </row>
    <row r="5" customFormat="false" ht="13.5" hidden="false" customHeight="true" outlineLevel="0" collapsed="false">
      <c r="A5" s="73" t="s">
        <v>35</v>
      </c>
      <c r="B5" s="74" t="n">
        <v>101004</v>
      </c>
      <c r="C5" s="75" t="n">
        <v>4517161037203</v>
      </c>
      <c r="D5" s="76" t="s">
        <v>36</v>
      </c>
      <c r="E5" s="77" t="n">
        <v>540</v>
      </c>
      <c r="F5" s="78" t="n">
        <v>6</v>
      </c>
    </row>
    <row r="6" customFormat="false" ht="13.5" hidden="false" customHeight="true" outlineLevel="0" collapsed="false">
      <c r="A6" s="73" t="s">
        <v>37</v>
      </c>
      <c r="B6" s="74" t="n">
        <v>101005</v>
      </c>
      <c r="C6" s="75" t="n">
        <v>4517161037302</v>
      </c>
      <c r="D6" s="76" t="s">
        <v>38</v>
      </c>
      <c r="E6" s="77" t="n">
        <v>480</v>
      </c>
      <c r="F6" s="78" t="n">
        <v>6</v>
      </c>
    </row>
    <row r="7" customFormat="false" ht="13.5" hidden="false" customHeight="true" outlineLevel="0" collapsed="false">
      <c r="A7" s="73" t="s">
        <v>39</v>
      </c>
      <c r="B7" s="74" t="n">
        <v>101006</v>
      </c>
      <c r="C7" s="75" t="n">
        <v>4517161037401</v>
      </c>
      <c r="D7" s="76" t="s">
        <v>40</v>
      </c>
      <c r="E7" s="77" t="n">
        <v>480</v>
      </c>
      <c r="F7" s="78" t="n">
        <v>6</v>
      </c>
    </row>
    <row r="8" customFormat="false" ht="13.5" hidden="false" customHeight="true" outlineLevel="0" collapsed="false">
      <c r="A8" s="73" t="s">
        <v>41</v>
      </c>
      <c r="B8" s="74" t="n">
        <v>101007</v>
      </c>
      <c r="C8" s="75" t="n">
        <v>4517161037500</v>
      </c>
      <c r="D8" s="76" t="s">
        <v>42</v>
      </c>
      <c r="E8" s="77" t="n">
        <v>540</v>
      </c>
      <c r="F8" s="78" t="n">
        <v>6</v>
      </c>
    </row>
    <row r="9" customFormat="false" ht="13.5" hidden="false" customHeight="true" outlineLevel="0" collapsed="false">
      <c r="A9" s="73" t="s">
        <v>43</v>
      </c>
      <c r="B9" s="74" t="n">
        <v>101008</v>
      </c>
      <c r="C9" s="75" t="n">
        <v>4517161037609</v>
      </c>
      <c r="D9" s="76" t="s">
        <v>44</v>
      </c>
      <c r="E9" s="77" t="n">
        <v>540</v>
      </c>
      <c r="F9" s="78" t="n">
        <v>6</v>
      </c>
    </row>
    <row r="10" customFormat="false" ht="13.5" hidden="false" customHeight="true" outlineLevel="0" collapsed="false">
      <c r="A10" s="73" t="s">
        <v>45</v>
      </c>
      <c r="B10" s="74" t="n">
        <v>101009</v>
      </c>
      <c r="C10" s="75" t="n">
        <v>4517161037708</v>
      </c>
      <c r="D10" s="76" t="s">
        <v>46</v>
      </c>
      <c r="E10" s="77" t="n">
        <v>540</v>
      </c>
      <c r="F10" s="78" t="n">
        <v>6</v>
      </c>
    </row>
    <row r="11" customFormat="false" ht="13.5" hidden="false" customHeight="true" outlineLevel="0" collapsed="false">
      <c r="A11" s="73" t="s">
        <v>47</v>
      </c>
      <c r="B11" s="74" t="n">
        <v>101010</v>
      </c>
      <c r="C11" s="75" t="n">
        <v>4517161037807</v>
      </c>
      <c r="D11" s="76" t="s">
        <v>48</v>
      </c>
      <c r="E11" s="77" t="n">
        <v>480</v>
      </c>
      <c r="F11" s="78" t="n">
        <v>6</v>
      </c>
    </row>
    <row r="12" customFormat="false" ht="13.5" hidden="false" customHeight="true" outlineLevel="0" collapsed="false">
      <c r="A12" s="73" t="s">
        <v>49</v>
      </c>
      <c r="B12" s="74" t="n">
        <v>101011</v>
      </c>
      <c r="C12" s="75" t="n">
        <v>4517161037906</v>
      </c>
      <c r="D12" s="76" t="s">
        <v>50</v>
      </c>
      <c r="E12" s="77" t="n">
        <v>540</v>
      </c>
      <c r="F12" s="78" t="n">
        <v>6</v>
      </c>
    </row>
    <row r="13" customFormat="false" ht="13.5" hidden="false" customHeight="true" outlineLevel="0" collapsed="false">
      <c r="A13" s="73" t="s">
        <v>51</v>
      </c>
      <c r="B13" s="74" t="n">
        <v>101012</v>
      </c>
      <c r="C13" s="75" t="n">
        <v>4517161038002</v>
      </c>
      <c r="D13" s="76" t="s">
        <v>52</v>
      </c>
      <c r="E13" s="77" t="n">
        <v>540</v>
      </c>
      <c r="F13" s="78" t="n">
        <v>6</v>
      </c>
    </row>
    <row r="14" customFormat="false" ht="13.5" hidden="false" customHeight="true" outlineLevel="0" collapsed="false">
      <c r="A14" s="73" t="s">
        <v>53</v>
      </c>
      <c r="B14" s="74" t="n">
        <v>102001</v>
      </c>
      <c r="C14" s="75" t="n">
        <v>4517161038101</v>
      </c>
      <c r="D14" s="76" t="s">
        <v>54</v>
      </c>
      <c r="E14" s="77" t="n">
        <v>540</v>
      </c>
      <c r="F14" s="78" t="n">
        <v>6</v>
      </c>
    </row>
    <row r="15" customFormat="false" ht="13.5" hidden="false" customHeight="true" outlineLevel="0" collapsed="false">
      <c r="A15" s="73" t="s">
        <v>55</v>
      </c>
      <c r="B15" s="74" t="n">
        <v>102002</v>
      </c>
      <c r="C15" s="75" t="n">
        <v>4517161038200</v>
      </c>
      <c r="D15" s="76" t="s">
        <v>56</v>
      </c>
      <c r="E15" s="77" t="n">
        <v>540</v>
      </c>
      <c r="F15" s="78" t="n">
        <v>6</v>
      </c>
    </row>
    <row r="16" customFormat="false" ht="13.5" hidden="false" customHeight="true" outlineLevel="0" collapsed="false">
      <c r="A16" s="73" t="s">
        <v>57</v>
      </c>
      <c r="B16" s="74" t="n">
        <v>102003</v>
      </c>
      <c r="C16" s="75" t="n">
        <v>4517161038309</v>
      </c>
      <c r="D16" s="76" t="s">
        <v>58</v>
      </c>
      <c r="E16" s="77" t="n">
        <v>540</v>
      </c>
      <c r="F16" s="78" t="n">
        <v>6</v>
      </c>
    </row>
    <row r="17" customFormat="false" ht="13.5" hidden="false" customHeight="true" outlineLevel="0" collapsed="false">
      <c r="A17" s="73" t="s">
        <v>59</v>
      </c>
      <c r="B17" s="74" t="n">
        <v>102004</v>
      </c>
      <c r="C17" s="75" t="n">
        <v>4517161038408</v>
      </c>
      <c r="D17" s="76" t="s">
        <v>60</v>
      </c>
      <c r="E17" s="77" t="n">
        <v>540</v>
      </c>
      <c r="F17" s="78" t="n">
        <v>6</v>
      </c>
    </row>
    <row r="18" customFormat="false" ht="13.5" hidden="false" customHeight="true" outlineLevel="0" collapsed="false">
      <c r="A18" s="73" t="s">
        <v>61</v>
      </c>
      <c r="B18" s="74" t="n">
        <v>102005</v>
      </c>
      <c r="C18" s="75" t="n">
        <v>4517161038507</v>
      </c>
      <c r="D18" s="76" t="s">
        <v>62</v>
      </c>
      <c r="E18" s="77" t="n">
        <v>540</v>
      </c>
      <c r="F18" s="78" t="n">
        <v>6</v>
      </c>
    </row>
    <row r="19" customFormat="false" ht="13.5" hidden="false" customHeight="true" outlineLevel="0" collapsed="false">
      <c r="A19" s="73" t="s">
        <v>63</v>
      </c>
      <c r="B19" s="74" t="n">
        <v>102006</v>
      </c>
      <c r="C19" s="75" t="n">
        <v>4517161038606</v>
      </c>
      <c r="D19" s="76" t="s">
        <v>64</v>
      </c>
      <c r="E19" s="77" t="n">
        <v>480</v>
      </c>
      <c r="F19" s="78" t="n">
        <v>6</v>
      </c>
    </row>
    <row r="20" customFormat="false" ht="13.5" hidden="false" customHeight="true" outlineLevel="0" collapsed="false">
      <c r="A20" s="73" t="s">
        <v>65</v>
      </c>
      <c r="B20" s="74" t="n">
        <v>102007</v>
      </c>
      <c r="C20" s="75" t="n">
        <v>4517161038705</v>
      </c>
      <c r="D20" s="76" t="s">
        <v>66</v>
      </c>
      <c r="E20" s="77" t="n">
        <v>540</v>
      </c>
      <c r="F20" s="78" t="n">
        <v>6</v>
      </c>
    </row>
    <row r="21" customFormat="false" ht="13.5" hidden="false" customHeight="true" outlineLevel="0" collapsed="false">
      <c r="A21" s="73" t="s">
        <v>67</v>
      </c>
      <c r="B21" s="74" t="n">
        <v>102008</v>
      </c>
      <c r="C21" s="75" t="n">
        <v>4517161038804</v>
      </c>
      <c r="D21" s="76" t="s">
        <v>68</v>
      </c>
      <c r="E21" s="77" t="n">
        <v>540</v>
      </c>
      <c r="F21" s="78" t="n">
        <v>6</v>
      </c>
    </row>
    <row r="22" customFormat="false" ht="13.5" hidden="false" customHeight="true" outlineLevel="0" collapsed="false">
      <c r="A22" s="73" t="s">
        <v>69</v>
      </c>
      <c r="B22" s="74" t="n">
        <v>102009</v>
      </c>
      <c r="C22" s="75" t="n">
        <v>4517161038903</v>
      </c>
      <c r="D22" s="76" t="s">
        <v>70</v>
      </c>
      <c r="E22" s="77" t="n">
        <v>540</v>
      </c>
      <c r="F22" s="78" t="n">
        <v>6</v>
      </c>
    </row>
    <row r="23" customFormat="false" ht="13.5" hidden="false" customHeight="true" outlineLevel="0" collapsed="false">
      <c r="A23" s="73" t="s">
        <v>71</v>
      </c>
      <c r="B23" s="74" t="n">
        <v>102010</v>
      </c>
      <c r="C23" s="75" t="n">
        <v>4517161039009</v>
      </c>
      <c r="D23" s="76" t="s">
        <v>72</v>
      </c>
      <c r="E23" s="77" t="n">
        <v>480</v>
      </c>
      <c r="F23" s="78" t="n">
        <v>6</v>
      </c>
    </row>
    <row r="24" customFormat="false" ht="13.5" hidden="false" customHeight="true" outlineLevel="0" collapsed="false">
      <c r="A24" s="73" t="s">
        <v>73</v>
      </c>
      <c r="B24" s="74" t="n">
        <v>102011</v>
      </c>
      <c r="C24" s="75" t="n">
        <v>4517161039108</v>
      </c>
      <c r="D24" s="76" t="s">
        <v>74</v>
      </c>
      <c r="E24" s="77" t="n">
        <v>540</v>
      </c>
      <c r="F24" s="78" t="n">
        <v>6</v>
      </c>
    </row>
    <row r="25" customFormat="false" ht="13.5" hidden="false" customHeight="true" outlineLevel="0" collapsed="false">
      <c r="A25" s="73" t="s">
        <v>75</v>
      </c>
      <c r="B25" s="74" t="n">
        <v>102012</v>
      </c>
      <c r="C25" s="75" t="n">
        <v>4517161039207</v>
      </c>
      <c r="D25" s="76" t="s">
        <v>76</v>
      </c>
      <c r="E25" s="77" t="n">
        <v>540</v>
      </c>
      <c r="F25" s="78" t="n">
        <v>6</v>
      </c>
    </row>
    <row r="26" customFormat="false" ht="13.5" hidden="false" customHeight="true" outlineLevel="0" collapsed="false">
      <c r="A26" s="73" t="s">
        <v>77</v>
      </c>
      <c r="B26" s="74" t="n">
        <v>108001</v>
      </c>
      <c r="C26" s="75" t="n">
        <v>4517161068870</v>
      </c>
      <c r="D26" s="76" t="s">
        <v>78</v>
      </c>
      <c r="E26" s="77" t="n">
        <v>540</v>
      </c>
      <c r="F26" s="78" t="n">
        <v>6</v>
      </c>
    </row>
    <row r="27" customFormat="false" ht="13.5" hidden="false" customHeight="true" outlineLevel="0" collapsed="false">
      <c r="A27" s="73" t="s">
        <v>79</v>
      </c>
      <c r="B27" s="74" t="n">
        <v>108002</v>
      </c>
      <c r="C27" s="75" t="n">
        <v>4517161068863</v>
      </c>
      <c r="D27" s="76" t="s">
        <v>80</v>
      </c>
      <c r="E27" s="77" t="n">
        <v>540</v>
      </c>
      <c r="F27" s="78" t="n">
        <v>6</v>
      </c>
    </row>
    <row r="28" customFormat="false" ht="13.5" hidden="false" customHeight="true" outlineLevel="0" collapsed="false">
      <c r="A28" s="73" t="s">
        <v>81</v>
      </c>
      <c r="B28" s="74" t="n">
        <v>108003</v>
      </c>
      <c r="C28" s="75" t="n">
        <v>4517161065411</v>
      </c>
      <c r="D28" s="76" t="s">
        <v>82</v>
      </c>
      <c r="E28" s="77" t="n">
        <v>540</v>
      </c>
      <c r="F28" s="78" t="n">
        <v>6</v>
      </c>
    </row>
    <row r="29" customFormat="false" ht="13.5" hidden="false" customHeight="true" outlineLevel="0" collapsed="false">
      <c r="A29" s="73" t="s">
        <v>83</v>
      </c>
      <c r="B29" s="74" t="n">
        <v>108004</v>
      </c>
      <c r="C29" s="75" t="n">
        <v>4517161065404</v>
      </c>
      <c r="D29" s="76" t="s">
        <v>84</v>
      </c>
      <c r="E29" s="77" t="n">
        <v>540</v>
      </c>
      <c r="F29" s="78" t="n">
        <v>6</v>
      </c>
    </row>
    <row r="30" customFormat="false" ht="13.5" hidden="false" customHeight="true" outlineLevel="0" collapsed="false">
      <c r="A30" s="73" t="s">
        <v>85</v>
      </c>
      <c r="B30" s="74" t="n">
        <v>201001</v>
      </c>
      <c r="C30" s="75" t="n">
        <v>4517161010114</v>
      </c>
      <c r="D30" s="76" t="s">
        <v>86</v>
      </c>
      <c r="E30" s="77" t="n">
        <v>480</v>
      </c>
      <c r="F30" s="78" t="n">
        <v>6</v>
      </c>
    </row>
    <row r="31" customFormat="false" ht="13.5" hidden="false" customHeight="true" outlineLevel="0" collapsed="false">
      <c r="A31" s="73" t="s">
        <v>87</v>
      </c>
      <c r="B31" s="74" t="n">
        <v>201002</v>
      </c>
      <c r="C31" s="75" t="n">
        <v>4517161010213</v>
      </c>
      <c r="D31" s="76" t="s">
        <v>88</v>
      </c>
      <c r="E31" s="77" t="n">
        <v>480</v>
      </c>
      <c r="F31" s="78" t="n">
        <v>6</v>
      </c>
    </row>
    <row r="32" customFormat="false" ht="13.5" hidden="false" customHeight="true" outlineLevel="0" collapsed="false">
      <c r="A32" s="73" t="s">
        <v>89</v>
      </c>
      <c r="B32" s="74" t="n">
        <v>201003</v>
      </c>
      <c r="C32" s="75" t="n">
        <v>4517161010312</v>
      </c>
      <c r="D32" s="76" t="s">
        <v>90</v>
      </c>
      <c r="E32" s="77" t="n">
        <v>480</v>
      </c>
      <c r="F32" s="78" t="n">
        <v>6</v>
      </c>
    </row>
    <row r="33" customFormat="false" ht="13.5" hidden="false" customHeight="true" outlineLevel="0" collapsed="false">
      <c r="A33" s="73" t="s">
        <v>91</v>
      </c>
      <c r="B33" s="74" t="n">
        <v>201004</v>
      </c>
      <c r="C33" s="75" t="n">
        <v>4517161010411</v>
      </c>
      <c r="D33" s="76" t="s">
        <v>92</v>
      </c>
      <c r="E33" s="77" t="n">
        <v>480</v>
      </c>
      <c r="F33" s="78" t="n">
        <v>6</v>
      </c>
    </row>
    <row r="34" customFormat="false" ht="13.5" hidden="false" customHeight="true" outlineLevel="0" collapsed="false">
      <c r="A34" s="73" t="s">
        <v>93</v>
      </c>
      <c r="B34" s="74" t="n">
        <v>201005</v>
      </c>
      <c r="C34" s="75" t="n">
        <v>4517161010510</v>
      </c>
      <c r="D34" s="76" t="s">
        <v>94</v>
      </c>
      <c r="E34" s="77" t="n">
        <v>480</v>
      </c>
      <c r="F34" s="78" t="n">
        <v>6</v>
      </c>
    </row>
    <row r="35" customFormat="false" ht="13.5" hidden="false" customHeight="true" outlineLevel="0" collapsed="false">
      <c r="A35" s="73" t="s">
        <v>95</v>
      </c>
      <c r="B35" s="74" t="n">
        <v>201006</v>
      </c>
      <c r="C35" s="75" t="n">
        <v>4517161010619</v>
      </c>
      <c r="D35" s="76" t="s">
        <v>96</v>
      </c>
      <c r="E35" s="77" t="n">
        <v>480</v>
      </c>
      <c r="F35" s="78" t="n">
        <v>6</v>
      </c>
    </row>
    <row r="36" customFormat="false" ht="13.5" hidden="false" customHeight="true" outlineLevel="0" collapsed="false">
      <c r="A36" s="73" t="s">
        <v>97</v>
      </c>
      <c r="B36" s="74" t="n">
        <v>201007</v>
      </c>
      <c r="C36" s="75" t="n">
        <v>4517161010718</v>
      </c>
      <c r="D36" s="76" t="s">
        <v>98</v>
      </c>
      <c r="E36" s="77" t="n">
        <v>480</v>
      </c>
      <c r="F36" s="78" t="n">
        <v>6</v>
      </c>
    </row>
    <row r="37" customFormat="false" ht="13.5" hidden="false" customHeight="true" outlineLevel="0" collapsed="false">
      <c r="A37" s="73" t="s">
        <v>99</v>
      </c>
      <c r="B37" s="74" t="n">
        <v>201008</v>
      </c>
      <c r="C37" s="75" t="n">
        <v>4517161010817</v>
      </c>
      <c r="D37" s="76" t="s">
        <v>100</v>
      </c>
      <c r="E37" s="77" t="n">
        <v>480</v>
      </c>
      <c r="F37" s="78" t="n">
        <v>6</v>
      </c>
    </row>
    <row r="38" customFormat="false" ht="13.5" hidden="false" customHeight="true" outlineLevel="0" collapsed="false">
      <c r="A38" s="73" t="s">
        <v>101</v>
      </c>
      <c r="B38" s="74" t="n">
        <v>201009</v>
      </c>
      <c r="C38" s="75" t="n">
        <v>4517161010916</v>
      </c>
      <c r="D38" s="76" t="s">
        <v>102</v>
      </c>
      <c r="E38" s="77" t="n">
        <v>480</v>
      </c>
      <c r="F38" s="78" t="n">
        <v>6</v>
      </c>
    </row>
    <row r="39" customFormat="false" ht="13.5" hidden="false" customHeight="true" outlineLevel="0" collapsed="false">
      <c r="A39" s="73" t="s">
        <v>103</v>
      </c>
      <c r="B39" s="74" t="n">
        <v>201010</v>
      </c>
      <c r="C39" s="75" t="n">
        <v>4517161011012</v>
      </c>
      <c r="D39" s="76" t="s">
        <v>104</v>
      </c>
      <c r="E39" s="77" t="n">
        <v>480</v>
      </c>
      <c r="F39" s="78" t="n">
        <v>6</v>
      </c>
    </row>
    <row r="40" customFormat="false" ht="13.5" hidden="false" customHeight="true" outlineLevel="0" collapsed="false">
      <c r="A40" s="73" t="s">
        <v>105</v>
      </c>
      <c r="B40" s="74" t="n">
        <v>201011</v>
      </c>
      <c r="C40" s="75" t="n">
        <v>4517161011111</v>
      </c>
      <c r="D40" s="76" t="s">
        <v>106</v>
      </c>
      <c r="E40" s="77" t="n">
        <v>480</v>
      </c>
      <c r="F40" s="78" t="n">
        <v>6</v>
      </c>
    </row>
    <row r="41" customFormat="false" ht="13.5" hidden="false" customHeight="true" outlineLevel="0" collapsed="false">
      <c r="A41" s="73" t="s">
        <v>107</v>
      </c>
      <c r="B41" s="74" t="n">
        <v>201012</v>
      </c>
      <c r="C41" s="75" t="n">
        <v>4517161011210</v>
      </c>
      <c r="D41" s="76" t="s">
        <v>108</v>
      </c>
      <c r="E41" s="77" t="n">
        <v>480</v>
      </c>
      <c r="F41" s="78" t="n">
        <v>6</v>
      </c>
    </row>
    <row r="42" customFormat="false" ht="13.5" hidden="false" customHeight="true" outlineLevel="0" collapsed="false">
      <c r="A42" s="73" t="s">
        <v>109</v>
      </c>
      <c r="B42" s="74" t="n">
        <v>303001</v>
      </c>
      <c r="C42" s="75" t="n">
        <v>4517161070170</v>
      </c>
      <c r="D42" s="76" t="s">
        <v>110</v>
      </c>
      <c r="E42" s="77" t="n">
        <v>480</v>
      </c>
      <c r="F42" s="78" t="n">
        <v>6</v>
      </c>
    </row>
    <row r="43" customFormat="false" ht="13.5" hidden="false" customHeight="true" outlineLevel="0" collapsed="false">
      <c r="A43" s="73" t="s">
        <v>111</v>
      </c>
      <c r="B43" s="74" t="n">
        <v>303002</v>
      </c>
      <c r="C43" s="75" t="n">
        <v>4517161070279</v>
      </c>
      <c r="D43" s="76" t="s">
        <v>112</v>
      </c>
      <c r="E43" s="77" t="n">
        <v>480</v>
      </c>
      <c r="F43" s="78" t="n">
        <v>6</v>
      </c>
    </row>
    <row r="44" customFormat="false" ht="13.5" hidden="false" customHeight="true" outlineLevel="0" collapsed="false">
      <c r="A44" s="73" t="s">
        <v>113</v>
      </c>
      <c r="B44" s="74" t="n">
        <v>303003</v>
      </c>
      <c r="C44" s="75" t="n">
        <v>4517161070378</v>
      </c>
      <c r="D44" s="76" t="s">
        <v>114</v>
      </c>
      <c r="E44" s="77" t="n">
        <v>480</v>
      </c>
      <c r="F44" s="78" t="n">
        <v>6</v>
      </c>
    </row>
    <row r="45" customFormat="false" ht="13.5" hidden="false" customHeight="true" outlineLevel="0" collapsed="false">
      <c r="A45" s="73" t="s">
        <v>115</v>
      </c>
      <c r="B45" s="74" t="n">
        <v>303004</v>
      </c>
      <c r="C45" s="75" t="n">
        <v>4517161070477</v>
      </c>
      <c r="D45" s="76" t="s">
        <v>116</v>
      </c>
      <c r="E45" s="77" t="n">
        <v>480</v>
      </c>
      <c r="F45" s="78" t="n">
        <v>6</v>
      </c>
    </row>
    <row r="46" customFormat="false" ht="13.5" hidden="false" customHeight="true" outlineLevel="0" collapsed="false">
      <c r="A46" s="73" t="s">
        <v>117</v>
      </c>
      <c r="B46" s="74" t="n">
        <v>303005</v>
      </c>
      <c r="C46" s="75" t="n">
        <v>4517161070576</v>
      </c>
      <c r="D46" s="76" t="s">
        <v>118</v>
      </c>
      <c r="E46" s="77" t="n">
        <v>480</v>
      </c>
      <c r="F46" s="78" t="n">
        <v>6</v>
      </c>
    </row>
    <row r="47" customFormat="false" ht="13.5" hidden="false" customHeight="true" outlineLevel="0" collapsed="false">
      <c r="A47" s="73" t="s">
        <v>119</v>
      </c>
      <c r="B47" s="74" t="n">
        <v>303006</v>
      </c>
      <c r="C47" s="75" t="n">
        <v>4517161070675</v>
      </c>
      <c r="D47" s="76" t="s">
        <v>120</v>
      </c>
      <c r="E47" s="77" t="n">
        <v>480</v>
      </c>
      <c r="F47" s="78" t="n">
        <v>6</v>
      </c>
    </row>
    <row r="48" customFormat="false" ht="13.5" hidden="false" customHeight="true" outlineLevel="0" collapsed="false">
      <c r="A48" s="73" t="s">
        <v>121</v>
      </c>
      <c r="B48" s="74" t="n">
        <v>303007</v>
      </c>
      <c r="C48" s="75" t="n">
        <v>4517161002607</v>
      </c>
      <c r="D48" s="76" t="s">
        <v>122</v>
      </c>
      <c r="E48" s="77" t="n">
        <v>480</v>
      </c>
      <c r="F48" s="78" t="n">
        <v>6</v>
      </c>
    </row>
    <row r="49" customFormat="false" ht="13.5" hidden="false" customHeight="true" outlineLevel="0" collapsed="false">
      <c r="A49" s="73" t="s">
        <v>123</v>
      </c>
      <c r="B49" s="74" t="n">
        <v>303008</v>
      </c>
      <c r="C49" s="75" t="n">
        <v>4517161002706</v>
      </c>
      <c r="D49" s="76" t="s">
        <v>124</v>
      </c>
      <c r="E49" s="77" t="n">
        <v>480</v>
      </c>
      <c r="F49" s="78" t="n">
        <v>6</v>
      </c>
    </row>
    <row r="50" customFormat="false" ht="13.5" hidden="false" customHeight="true" outlineLevel="0" collapsed="false">
      <c r="A50" s="79"/>
      <c r="B50" s="80" t="n">
        <v>304001</v>
      </c>
      <c r="C50" s="81" t="n">
        <v>4517161073171</v>
      </c>
      <c r="D50" s="76" t="s">
        <v>125</v>
      </c>
      <c r="E50" s="82" t="n">
        <v>480</v>
      </c>
      <c r="F50" s="83" t="n">
        <v>6</v>
      </c>
    </row>
    <row r="51" customFormat="false" ht="13.5" hidden="false" customHeight="true" outlineLevel="0" collapsed="false">
      <c r="A51" s="79"/>
      <c r="B51" s="80" t="n">
        <v>304002</v>
      </c>
      <c r="C51" s="81" t="n">
        <v>4517161073270</v>
      </c>
      <c r="D51" s="76" t="s">
        <v>126</v>
      </c>
      <c r="E51" s="82" t="n">
        <v>480</v>
      </c>
      <c r="F51" s="83" t="n">
        <v>6</v>
      </c>
    </row>
    <row r="52" customFormat="false" ht="13.5" hidden="false" customHeight="true" outlineLevel="0" collapsed="false">
      <c r="A52" s="79"/>
      <c r="B52" s="80" t="n">
        <v>304003</v>
      </c>
      <c r="C52" s="81" t="n">
        <v>4517161073379</v>
      </c>
      <c r="D52" s="76" t="s">
        <v>127</v>
      </c>
      <c r="E52" s="82" t="n">
        <v>480</v>
      </c>
      <c r="F52" s="83" t="n">
        <v>6</v>
      </c>
    </row>
    <row r="53" customFormat="false" ht="13.5" hidden="false" customHeight="true" outlineLevel="0" collapsed="false">
      <c r="A53" s="79"/>
      <c r="B53" s="80" t="n">
        <v>304007</v>
      </c>
      <c r="C53" s="81" t="n">
        <v>4517161002805</v>
      </c>
      <c r="D53" s="76" t="s">
        <v>128</v>
      </c>
      <c r="E53" s="82" t="n">
        <v>480</v>
      </c>
      <c r="F53" s="83" t="n">
        <v>6</v>
      </c>
    </row>
    <row r="54" customFormat="false" ht="13.5" hidden="false" customHeight="true" outlineLevel="0" collapsed="false">
      <c r="A54" s="73" t="s">
        <v>129</v>
      </c>
      <c r="B54" s="74" t="n">
        <v>305001</v>
      </c>
      <c r="C54" s="75" t="n">
        <v>4517161087796</v>
      </c>
      <c r="D54" s="62" t="s">
        <v>130</v>
      </c>
      <c r="E54" s="77" t="n">
        <v>580</v>
      </c>
      <c r="F54" s="78" t="n">
        <v>6</v>
      </c>
    </row>
    <row r="55" customFormat="false" ht="13.5" hidden="false" customHeight="true" outlineLevel="0" collapsed="false">
      <c r="A55" s="73" t="s">
        <v>131</v>
      </c>
      <c r="B55" s="74" t="n">
        <v>305002</v>
      </c>
      <c r="C55" s="75" t="n">
        <v>4517161087802</v>
      </c>
      <c r="D55" s="62" t="s">
        <v>132</v>
      </c>
      <c r="E55" s="77" t="n">
        <v>580</v>
      </c>
      <c r="F55" s="78" t="n">
        <v>6</v>
      </c>
    </row>
    <row r="56" customFormat="false" ht="13.5" hidden="false" customHeight="true" outlineLevel="0" collapsed="false">
      <c r="A56" s="73" t="s">
        <v>133</v>
      </c>
      <c r="B56" s="74" t="n">
        <v>305003</v>
      </c>
      <c r="C56" s="75" t="n">
        <v>4517161087819</v>
      </c>
      <c r="D56" s="62" t="s">
        <v>134</v>
      </c>
      <c r="E56" s="77" t="n">
        <v>580</v>
      </c>
      <c r="F56" s="78" t="n">
        <v>6</v>
      </c>
    </row>
    <row r="57" customFormat="false" ht="13.5" hidden="false" customHeight="true" outlineLevel="0" collapsed="false">
      <c r="A57" s="73" t="s">
        <v>135</v>
      </c>
      <c r="B57" s="74" t="n">
        <v>305004</v>
      </c>
      <c r="C57" s="75" t="n">
        <v>4517161087826</v>
      </c>
      <c r="D57" s="62" t="s">
        <v>136</v>
      </c>
      <c r="E57" s="77" t="n">
        <v>580</v>
      </c>
      <c r="F57" s="78" t="n">
        <v>6</v>
      </c>
    </row>
    <row r="58" customFormat="false" ht="13.5" hidden="false" customHeight="true" outlineLevel="0" collapsed="false">
      <c r="A58" s="73" t="s">
        <v>137</v>
      </c>
      <c r="B58" s="74" t="n">
        <v>305005</v>
      </c>
      <c r="C58" s="75" t="n">
        <v>4517161087833</v>
      </c>
      <c r="D58" s="62" t="s">
        <v>138</v>
      </c>
      <c r="E58" s="77" t="n">
        <v>580</v>
      </c>
      <c r="F58" s="78" t="n">
        <v>6</v>
      </c>
    </row>
    <row r="59" customFormat="false" ht="13.5" hidden="false" customHeight="true" outlineLevel="0" collapsed="false">
      <c r="A59" s="73" t="s">
        <v>139</v>
      </c>
      <c r="B59" s="74" t="n">
        <v>305006</v>
      </c>
      <c r="C59" s="75" t="n">
        <v>4517161087840</v>
      </c>
      <c r="D59" s="62" t="s">
        <v>140</v>
      </c>
      <c r="E59" s="77" t="n">
        <v>580</v>
      </c>
      <c r="F59" s="78" t="n">
        <v>6</v>
      </c>
    </row>
    <row r="60" customFormat="false" ht="13.5" hidden="false" customHeight="true" outlineLevel="0" collapsed="false">
      <c r="A60" s="73" t="s">
        <v>141</v>
      </c>
      <c r="B60" s="74" t="n">
        <v>305007</v>
      </c>
      <c r="C60" s="75" t="n">
        <v>4517161040746</v>
      </c>
      <c r="D60" s="62" t="s">
        <v>142</v>
      </c>
      <c r="E60" s="77" t="n">
        <v>580</v>
      </c>
      <c r="F60" s="78" t="n">
        <v>6</v>
      </c>
    </row>
    <row r="61" customFormat="false" ht="13.5" hidden="false" customHeight="true" outlineLevel="0" collapsed="false">
      <c r="A61" s="73" t="s">
        <v>143</v>
      </c>
      <c r="B61" s="74" t="n">
        <v>305008</v>
      </c>
      <c r="C61" s="75" t="n">
        <v>4517161040845</v>
      </c>
      <c r="D61" s="62" t="s">
        <v>144</v>
      </c>
      <c r="E61" s="77" t="n">
        <v>580</v>
      </c>
      <c r="F61" s="78" t="n">
        <v>6</v>
      </c>
    </row>
    <row r="62" customFormat="false" ht="13.5" hidden="false" customHeight="true" outlineLevel="0" collapsed="false">
      <c r="A62" s="73" t="s">
        <v>145</v>
      </c>
      <c r="B62" s="74" t="n">
        <v>305009</v>
      </c>
      <c r="C62" s="75" t="n">
        <v>4517161040944</v>
      </c>
      <c r="D62" s="62" t="s">
        <v>146</v>
      </c>
      <c r="E62" s="77" t="n">
        <v>580</v>
      </c>
      <c r="F62" s="78" t="n">
        <v>6</v>
      </c>
    </row>
    <row r="63" customFormat="false" ht="13.5" hidden="false" customHeight="true" outlineLevel="0" collapsed="false">
      <c r="A63" s="73" t="s">
        <v>147</v>
      </c>
      <c r="B63" s="74" t="n">
        <v>305011</v>
      </c>
      <c r="C63" s="75" t="n">
        <v>4517161087925</v>
      </c>
      <c r="D63" s="62" t="s">
        <v>148</v>
      </c>
      <c r="E63" s="77" t="n">
        <v>580</v>
      </c>
      <c r="F63" s="78" t="n">
        <v>6</v>
      </c>
    </row>
    <row r="64" customFormat="false" ht="13.5" hidden="false" customHeight="true" outlineLevel="0" collapsed="false">
      <c r="A64" s="73" t="s">
        <v>149</v>
      </c>
      <c r="B64" s="74" t="n">
        <v>305012</v>
      </c>
      <c r="C64" s="75" t="n">
        <v>4517161042344</v>
      </c>
      <c r="D64" s="76" t="s">
        <v>150</v>
      </c>
      <c r="E64" s="77" t="n">
        <v>580</v>
      </c>
      <c r="F64" s="78" t="n">
        <v>6</v>
      </c>
    </row>
    <row r="65" customFormat="false" ht="13.5" hidden="false" customHeight="true" outlineLevel="0" collapsed="false">
      <c r="A65" s="73" t="s">
        <v>151</v>
      </c>
      <c r="B65" s="74" t="n">
        <v>305013</v>
      </c>
      <c r="C65" s="75" t="n">
        <v>4517161042443</v>
      </c>
      <c r="D65" s="62" t="s">
        <v>152</v>
      </c>
      <c r="E65" s="77" t="n">
        <v>580</v>
      </c>
      <c r="F65" s="78" t="n">
        <v>6</v>
      </c>
    </row>
    <row r="66" customFormat="false" ht="13.5" hidden="false" customHeight="true" outlineLevel="0" collapsed="false">
      <c r="A66" s="73" t="s">
        <v>153</v>
      </c>
      <c r="B66" s="74" t="n">
        <v>305015</v>
      </c>
      <c r="C66" s="75" t="n">
        <v>4517161074307</v>
      </c>
      <c r="D66" s="62" t="s">
        <v>154</v>
      </c>
      <c r="E66" s="77" t="n">
        <v>580</v>
      </c>
      <c r="F66" s="78" t="n">
        <v>6</v>
      </c>
    </row>
    <row r="67" customFormat="false" ht="13.5" hidden="false" customHeight="true" outlineLevel="0" collapsed="false">
      <c r="A67" s="73" t="s">
        <v>155</v>
      </c>
      <c r="B67" s="74" t="n">
        <v>305016</v>
      </c>
      <c r="C67" s="75" t="n">
        <v>4517161074314</v>
      </c>
      <c r="D67" s="62" t="s">
        <v>156</v>
      </c>
      <c r="E67" s="77" t="n">
        <v>580</v>
      </c>
      <c r="F67" s="78" t="n">
        <v>6</v>
      </c>
    </row>
    <row r="68" customFormat="false" ht="13.5" hidden="false" customHeight="true" outlineLevel="0" collapsed="false">
      <c r="A68" s="73" t="s">
        <v>157</v>
      </c>
      <c r="B68" s="74" t="n">
        <v>305017</v>
      </c>
      <c r="C68" s="75" t="n">
        <v>4517161074321</v>
      </c>
      <c r="D68" s="62" t="s">
        <v>158</v>
      </c>
      <c r="E68" s="77" t="n">
        <v>580</v>
      </c>
      <c r="F68" s="78" t="n">
        <v>6</v>
      </c>
    </row>
    <row r="69" customFormat="false" ht="13.5" hidden="false" customHeight="true" outlineLevel="0" collapsed="false">
      <c r="A69" s="73" t="s">
        <v>159</v>
      </c>
      <c r="B69" s="74" t="n">
        <v>305018</v>
      </c>
      <c r="C69" s="75" t="n">
        <v>4517161074338</v>
      </c>
      <c r="D69" s="62" t="s">
        <v>160</v>
      </c>
      <c r="E69" s="77" t="n">
        <v>580</v>
      </c>
      <c r="F69" s="78" t="n">
        <v>6</v>
      </c>
    </row>
    <row r="70" customFormat="false" ht="13.5" hidden="false" customHeight="true" outlineLevel="0" collapsed="false">
      <c r="A70" s="73" t="s">
        <v>161</v>
      </c>
      <c r="B70" s="74" t="n">
        <v>305019</v>
      </c>
      <c r="C70" s="75" t="n">
        <v>4517161074345</v>
      </c>
      <c r="D70" s="62" t="s">
        <v>162</v>
      </c>
      <c r="E70" s="77" t="n">
        <v>580</v>
      </c>
      <c r="F70" s="78" t="n">
        <v>6</v>
      </c>
    </row>
    <row r="71" customFormat="false" ht="13.5" hidden="false" customHeight="true" outlineLevel="0" collapsed="false">
      <c r="A71" s="73" t="s">
        <v>163</v>
      </c>
      <c r="B71" s="74" t="n">
        <v>305020</v>
      </c>
      <c r="C71" s="75" t="n">
        <v>4517161096835</v>
      </c>
      <c r="D71" s="62" t="s">
        <v>164</v>
      </c>
      <c r="E71" s="77" t="n">
        <v>580</v>
      </c>
      <c r="F71" s="78" t="n">
        <v>6</v>
      </c>
    </row>
    <row r="72" customFormat="false" ht="13.5" hidden="false" customHeight="true" outlineLevel="0" collapsed="false">
      <c r="A72" s="73" t="s">
        <v>165</v>
      </c>
      <c r="B72" s="74" t="n">
        <v>305021</v>
      </c>
      <c r="C72" s="75" t="n">
        <v>4517161096842</v>
      </c>
      <c r="D72" s="62" t="s">
        <v>166</v>
      </c>
      <c r="E72" s="77" t="n">
        <v>580</v>
      </c>
      <c r="F72" s="78" t="n">
        <v>6</v>
      </c>
    </row>
    <row r="73" customFormat="false" ht="13.5" hidden="false" customHeight="true" outlineLevel="0" collapsed="false">
      <c r="A73" s="73" t="s">
        <v>167</v>
      </c>
      <c r="B73" s="74" t="n">
        <v>305022</v>
      </c>
      <c r="C73" s="75" t="n">
        <v>4517161096859</v>
      </c>
      <c r="D73" s="62" t="s">
        <v>168</v>
      </c>
      <c r="E73" s="77" t="n">
        <v>580</v>
      </c>
      <c r="F73" s="78" t="n">
        <v>6</v>
      </c>
    </row>
    <row r="74" customFormat="false" ht="13.5" hidden="false" customHeight="true" outlineLevel="0" collapsed="false">
      <c r="A74" s="73" t="s">
        <v>169</v>
      </c>
      <c r="B74" s="74" t="n">
        <v>305023</v>
      </c>
      <c r="C74" s="75" t="n">
        <v>4517161096866</v>
      </c>
      <c r="D74" s="62" t="s">
        <v>170</v>
      </c>
      <c r="E74" s="77" t="n">
        <v>580</v>
      </c>
      <c r="F74" s="78" t="n">
        <v>6</v>
      </c>
    </row>
    <row r="75" customFormat="false" ht="13.5" hidden="false" customHeight="true" outlineLevel="0" collapsed="false">
      <c r="A75" s="73" t="s">
        <v>171</v>
      </c>
      <c r="B75" s="74" t="n">
        <v>305024</v>
      </c>
      <c r="C75" s="75" t="n">
        <v>4517161096873</v>
      </c>
      <c r="D75" s="62" t="s">
        <v>172</v>
      </c>
      <c r="E75" s="77" t="n">
        <v>580</v>
      </c>
      <c r="F75" s="78" t="n">
        <v>6</v>
      </c>
    </row>
    <row r="76" customFormat="false" ht="13.5" hidden="false" customHeight="true" outlineLevel="0" collapsed="false">
      <c r="A76" s="73" t="s">
        <v>173</v>
      </c>
      <c r="B76" s="74" t="n">
        <v>305025</v>
      </c>
      <c r="C76" s="75" t="n">
        <v>4517161096880</v>
      </c>
      <c r="D76" s="62" t="s">
        <v>174</v>
      </c>
      <c r="E76" s="77" t="n">
        <v>580</v>
      </c>
      <c r="F76" s="78" t="n">
        <v>6</v>
      </c>
    </row>
    <row r="77" customFormat="false" ht="13.5" hidden="false" customHeight="true" outlineLevel="0" collapsed="false">
      <c r="A77" s="79"/>
      <c r="B77" s="80" t="n">
        <v>305026</v>
      </c>
      <c r="C77" s="81" t="n">
        <v>4517161118049</v>
      </c>
      <c r="D77" s="62" t="s">
        <v>175</v>
      </c>
      <c r="E77" s="82" t="n">
        <v>580</v>
      </c>
      <c r="F77" s="83" t="n">
        <v>6</v>
      </c>
    </row>
    <row r="78" customFormat="false" ht="13.5" hidden="false" customHeight="true" outlineLevel="0" collapsed="false">
      <c r="A78" s="79"/>
      <c r="B78" s="80" t="n">
        <v>305027</v>
      </c>
      <c r="C78" s="81" t="n">
        <v>4517161118056</v>
      </c>
      <c r="D78" s="62" t="s">
        <v>176</v>
      </c>
      <c r="E78" s="82" t="n">
        <v>580</v>
      </c>
      <c r="F78" s="83" t="n">
        <v>6</v>
      </c>
    </row>
    <row r="79" customFormat="false" ht="13.5" hidden="false" customHeight="true" outlineLevel="0" collapsed="false">
      <c r="A79" s="79"/>
      <c r="B79" s="80" t="n">
        <v>305028</v>
      </c>
      <c r="C79" s="81" t="n">
        <v>4517161118063</v>
      </c>
      <c r="D79" s="62" t="s">
        <v>177</v>
      </c>
      <c r="E79" s="82" t="n">
        <v>580</v>
      </c>
      <c r="F79" s="83" t="n">
        <v>6</v>
      </c>
    </row>
    <row r="80" customFormat="false" ht="13.5" hidden="false" customHeight="true" outlineLevel="0" collapsed="false">
      <c r="A80" s="73" t="s">
        <v>178</v>
      </c>
      <c r="B80" s="74" t="n">
        <v>306001</v>
      </c>
      <c r="C80" s="75" t="n">
        <v>4517161040142</v>
      </c>
      <c r="D80" s="62" t="s">
        <v>179</v>
      </c>
      <c r="E80" s="77" t="n">
        <v>580</v>
      </c>
      <c r="F80" s="78" t="n">
        <v>6</v>
      </c>
    </row>
    <row r="81" customFormat="false" ht="13.5" hidden="false" customHeight="true" outlineLevel="0" collapsed="false">
      <c r="A81" s="73" t="s">
        <v>180</v>
      </c>
      <c r="B81" s="74" t="n">
        <v>306002</v>
      </c>
      <c r="C81" s="75" t="n">
        <v>4517161040241</v>
      </c>
      <c r="D81" s="62" t="s">
        <v>132</v>
      </c>
      <c r="E81" s="77" t="n">
        <v>580</v>
      </c>
      <c r="F81" s="78" t="n">
        <v>6</v>
      </c>
    </row>
    <row r="82" customFormat="false" ht="13.5" hidden="false" customHeight="true" outlineLevel="0" collapsed="false">
      <c r="A82" s="73" t="s">
        <v>181</v>
      </c>
      <c r="B82" s="74" t="n">
        <v>306003</v>
      </c>
      <c r="C82" s="75" t="n">
        <v>4517161040340</v>
      </c>
      <c r="D82" s="62" t="s">
        <v>134</v>
      </c>
      <c r="E82" s="77" t="n">
        <v>580</v>
      </c>
      <c r="F82" s="78" t="n">
        <v>6</v>
      </c>
    </row>
    <row r="83" customFormat="false" ht="13.5" hidden="false" customHeight="true" outlineLevel="0" collapsed="false">
      <c r="A83" s="73" t="s">
        <v>182</v>
      </c>
      <c r="B83" s="74" t="n">
        <v>306004</v>
      </c>
      <c r="C83" s="75" t="n">
        <v>4517161040449</v>
      </c>
      <c r="D83" s="62" t="s">
        <v>136</v>
      </c>
      <c r="E83" s="77" t="n">
        <v>580</v>
      </c>
      <c r="F83" s="78" t="n">
        <v>6</v>
      </c>
    </row>
    <row r="84" customFormat="false" ht="13.5" hidden="false" customHeight="true" outlineLevel="0" collapsed="false">
      <c r="A84" s="73" t="s">
        <v>183</v>
      </c>
      <c r="B84" s="74" t="n">
        <v>306005</v>
      </c>
      <c r="C84" s="75" t="n">
        <v>4517161040548</v>
      </c>
      <c r="D84" s="62" t="s">
        <v>138</v>
      </c>
      <c r="E84" s="77" t="n">
        <v>580</v>
      </c>
      <c r="F84" s="78" t="n">
        <v>6</v>
      </c>
    </row>
    <row r="85" customFormat="false" ht="13.5" hidden="false" customHeight="true" outlineLevel="0" collapsed="false">
      <c r="A85" s="73" t="s">
        <v>184</v>
      </c>
      <c r="B85" s="74" t="n">
        <v>306006</v>
      </c>
      <c r="C85" s="75" t="n">
        <v>4517161040647</v>
      </c>
      <c r="D85" s="62" t="s">
        <v>140</v>
      </c>
      <c r="E85" s="77" t="n">
        <v>580</v>
      </c>
      <c r="F85" s="78" t="n">
        <v>6</v>
      </c>
    </row>
    <row r="86" customFormat="false" ht="13.5" hidden="false" customHeight="true" outlineLevel="0" collapsed="false">
      <c r="A86" s="73" t="s">
        <v>185</v>
      </c>
      <c r="B86" s="74" t="n">
        <v>306007</v>
      </c>
      <c r="C86" s="75" t="n">
        <v>4517161042146</v>
      </c>
      <c r="D86" s="62" t="s">
        <v>186</v>
      </c>
      <c r="E86" s="77" t="n">
        <v>580</v>
      </c>
      <c r="F86" s="78" t="n">
        <v>6</v>
      </c>
    </row>
    <row r="87" customFormat="false" ht="13.5" hidden="false" customHeight="true" outlineLevel="0" collapsed="false">
      <c r="A87" s="73" t="s">
        <v>187</v>
      </c>
      <c r="B87" s="74" t="n">
        <v>306008</v>
      </c>
      <c r="C87" s="75" t="n">
        <v>4517161042245</v>
      </c>
      <c r="D87" s="62" t="s">
        <v>148</v>
      </c>
      <c r="E87" s="77" t="n">
        <v>580</v>
      </c>
      <c r="F87" s="78" t="n">
        <v>6</v>
      </c>
    </row>
    <row r="88" customFormat="false" ht="13.5" hidden="false" customHeight="true" outlineLevel="0" collapsed="false">
      <c r="A88" s="79"/>
      <c r="B88" s="80" t="n">
        <v>309001</v>
      </c>
      <c r="C88" s="81" t="n">
        <v>4517161118988</v>
      </c>
      <c r="D88" s="62" t="s">
        <v>188</v>
      </c>
      <c r="E88" s="82" t="n">
        <v>1200</v>
      </c>
      <c r="F88" s="83" t="n">
        <v>3</v>
      </c>
    </row>
    <row r="89" customFormat="false" ht="13.5" hidden="false" customHeight="true" outlineLevel="0" collapsed="false">
      <c r="A89" s="79"/>
      <c r="B89" s="80" t="n">
        <v>309002</v>
      </c>
      <c r="C89" s="81" t="n">
        <v>4517161118995</v>
      </c>
      <c r="D89" s="62" t="s">
        <v>189</v>
      </c>
      <c r="E89" s="82" t="n">
        <v>1200</v>
      </c>
      <c r="F89" s="83" t="n">
        <v>3</v>
      </c>
    </row>
    <row r="90" customFormat="false" ht="13.5" hidden="false" customHeight="true" outlineLevel="0" collapsed="false">
      <c r="A90" s="79"/>
      <c r="B90" s="80" t="n">
        <v>309003</v>
      </c>
      <c r="C90" s="81" t="n">
        <v>4517161119008</v>
      </c>
      <c r="D90" s="62" t="s">
        <v>190</v>
      </c>
      <c r="E90" s="82" t="n">
        <v>1000</v>
      </c>
      <c r="F90" s="83" t="n">
        <v>3</v>
      </c>
    </row>
    <row r="91" customFormat="false" ht="13.5" hidden="false" customHeight="true" outlineLevel="0" collapsed="false">
      <c r="A91" s="79"/>
      <c r="B91" s="80" t="n">
        <v>309004</v>
      </c>
      <c r="C91" s="81" t="n">
        <v>4517161119015</v>
      </c>
      <c r="D91" s="62" t="s">
        <v>191</v>
      </c>
      <c r="E91" s="82" t="n">
        <v>1200</v>
      </c>
      <c r="F91" s="83" t="n">
        <v>3</v>
      </c>
    </row>
    <row r="92" customFormat="false" ht="13.5" hidden="false" customHeight="true" outlineLevel="0" collapsed="false">
      <c r="A92" s="79"/>
      <c r="B92" s="80" t="n">
        <v>309005</v>
      </c>
      <c r="C92" s="81" t="n">
        <v>4517161119022</v>
      </c>
      <c r="D92" s="62" t="s">
        <v>192</v>
      </c>
      <c r="E92" s="82" t="n">
        <v>1200</v>
      </c>
      <c r="F92" s="83" t="n">
        <v>3</v>
      </c>
    </row>
    <row r="93" customFormat="false" ht="13.5" hidden="false" customHeight="true" outlineLevel="0" collapsed="false">
      <c r="A93" s="79"/>
      <c r="B93" s="84" t="n">
        <v>309006</v>
      </c>
      <c r="C93" s="85" t="n">
        <v>4517161132670</v>
      </c>
      <c r="D93" s="62" t="s">
        <v>193</v>
      </c>
      <c r="E93" s="82" t="n">
        <v>1200</v>
      </c>
      <c r="F93" s="86" t="n">
        <v>3</v>
      </c>
    </row>
    <row r="94" customFormat="false" ht="13.5" hidden="false" customHeight="true" outlineLevel="0" collapsed="false">
      <c r="A94" s="79"/>
      <c r="B94" s="84" t="n">
        <v>309007</v>
      </c>
      <c r="C94" s="85" t="n">
        <v>4517161132687</v>
      </c>
      <c r="D94" s="62" t="s">
        <v>194</v>
      </c>
      <c r="E94" s="82" t="n">
        <v>1200</v>
      </c>
      <c r="F94" s="86" t="n">
        <v>3</v>
      </c>
    </row>
    <row r="95" customFormat="false" ht="13.5" hidden="false" customHeight="true" outlineLevel="0" collapsed="false">
      <c r="A95" s="79"/>
      <c r="B95" s="84" t="n">
        <v>309008</v>
      </c>
      <c r="C95" s="85" t="n">
        <v>4517161132694</v>
      </c>
      <c r="D95" s="62" t="s">
        <v>195</v>
      </c>
      <c r="E95" s="82" t="n">
        <v>1200</v>
      </c>
      <c r="F95" s="86" t="n">
        <v>3</v>
      </c>
    </row>
    <row r="96" customFormat="false" ht="13.5" hidden="false" customHeight="true" outlineLevel="0" collapsed="false">
      <c r="A96" s="79"/>
      <c r="B96" s="86" t="n">
        <v>310001</v>
      </c>
      <c r="C96" s="85" t="n">
        <v>4517161135725</v>
      </c>
      <c r="D96" s="62" t="s">
        <v>196</v>
      </c>
      <c r="E96" s="82" t="n">
        <v>300</v>
      </c>
      <c r="F96" s="86" t="n">
        <v>12</v>
      </c>
    </row>
    <row r="97" customFormat="false" ht="13.5" hidden="false" customHeight="true" outlineLevel="0" collapsed="false">
      <c r="A97" s="79"/>
      <c r="B97" s="86" t="n">
        <v>310002</v>
      </c>
      <c r="C97" s="85" t="n">
        <v>4517161135732</v>
      </c>
      <c r="D97" s="62" t="s">
        <v>197</v>
      </c>
      <c r="E97" s="82" t="n">
        <v>300</v>
      </c>
      <c r="F97" s="86" t="n">
        <v>12</v>
      </c>
    </row>
    <row r="98" customFormat="false" ht="13.5" hidden="false" customHeight="true" outlineLevel="0" collapsed="false">
      <c r="A98" s="79"/>
      <c r="B98" s="86" t="n">
        <v>310003</v>
      </c>
      <c r="C98" s="85" t="n">
        <v>4517161135749</v>
      </c>
      <c r="D98" s="62" t="s">
        <v>198</v>
      </c>
      <c r="E98" s="82" t="n">
        <v>300</v>
      </c>
      <c r="F98" s="86" t="n">
        <v>12</v>
      </c>
    </row>
    <row r="99" customFormat="false" ht="13.5" hidden="false" customHeight="true" outlineLevel="0" collapsed="false">
      <c r="A99" s="79"/>
      <c r="B99" s="86" t="n">
        <v>310004</v>
      </c>
      <c r="C99" s="85" t="n">
        <v>4517161135756</v>
      </c>
      <c r="D99" s="62" t="s">
        <v>199</v>
      </c>
      <c r="E99" s="82" t="n">
        <v>300</v>
      </c>
      <c r="F99" s="86" t="n">
        <v>12</v>
      </c>
    </row>
    <row r="100" customFormat="false" ht="13.5" hidden="false" customHeight="true" outlineLevel="0" collapsed="false">
      <c r="A100" s="79"/>
      <c r="B100" s="86" t="n">
        <v>310005</v>
      </c>
      <c r="C100" s="85" t="n">
        <v>4517161135763</v>
      </c>
      <c r="D100" s="62" t="s">
        <v>200</v>
      </c>
      <c r="E100" s="82" t="n">
        <v>300</v>
      </c>
      <c r="F100" s="86" t="n">
        <v>12</v>
      </c>
    </row>
    <row r="101" customFormat="false" ht="13.5" hidden="false" customHeight="true" outlineLevel="0" collapsed="false">
      <c r="A101" s="79"/>
      <c r="B101" s="86" t="n">
        <v>310006</v>
      </c>
      <c r="C101" s="85" t="n">
        <v>4517161135770</v>
      </c>
      <c r="D101" s="62" t="s">
        <v>201</v>
      </c>
      <c r="E101" s="82" t="n">
        <v>300</v>
      </c>
      <c r="F101" s="86" t="n">
        <v>12</v>
      </c>
    </row>
    <row r="102" customFormat="false" ht="13.5" hidden="false" customHeight="true" outlineLevel="0" collapsed="false">
      <c r="A102" s="79"/>
      <c r="B102" s="86" t="n">
        <v>310007</v>
      </c>
      <c r="C102" s="85" t="n">
        <v>4517161135787</v>
      </c>
      <c r="D102" s="62" t="s">
        <v>202</v>
      </c>
      <c r="E102" s="82" t="n">
        <v>300</v>
      </c>
      <c r="F102" s="86" t="n">
        <v>12</v>
      </c>
    </row>
    <row r="103" customFormat="false" ht="13.5" hidden="false" customHeight="true" outlineLevel="0" collapsed="false">
      <c r="A103" s="79"/>
      <c r="B103" s="86" t="n">
        <v>311001</v>
      </c>
      <c r="C103" s="85" t="n">
        <v>4517161153705</v>
      </c>
      <c r="D103" s="62" t="s">
        <v>203</v>
      </c>
      <c r="E103" s="87" t="n">
        <v>2700</v>
      </c>
      <c r="F103" s="86" t="n">
        <v>3</v>
      </c>
    </row>
    <row r="104" customFormat="false" ht="13.5" hidden="false" customHeight="true" outlineLevel="0" collapsed="false">
      <c r="A104" s="79"/>
      <c r="B104" s="86" t="n">
        <v>311002</v>
      </c>
      <c r="C104" s="85" t="n">
        <v>4517161153699</v>
      </c>
      <c r="D104" s="62" t="s">
        <v>204</v>
      </c>
      <c r="E104" s="87" t="n">
        <v>2700</v>
      </c>
      <c r="F104" s="86" t="n">
        <v>3</v>
      </c>
    </row>
    <row r="105" customFormat="false" ht="13.5" hidden="false" customHeight="true" outlineLevel="0" collapsed="false">
      <c r="A105" s="79"/>
      <c r="B105" s="86" t="n">
        <v>311003</v>
      </c>
      <c r="C105" s="85" t="n">
        <v>4517161153712</v>
      </c>
      <c r="D105" s="62" t="s">
        <v>205</v>
      </c>
      <c r="E105" s="87" t="n">
        <v>2700</v>
      </c>
      <c r="F105" s="86" t="n">
        <v>3</v>
      </c>
    </row>
    <row r="106" customFormat="false" ht="13.5" hidden="false" customHeight="true" outlineLevel="0" collapsed="false">
      <c r="A106" s="79"/>
      <c r="B106" s="86" t="n">
        <v>311004</v>
      </c>
      <c r="C106" s="85" t="n">
        <v>4517161153729</v>
      </c>
      <c r="D106" s="62" t="s">
        <v>206</v>
      </c>
      <c r="E106" s="87" t="n">
        <v>2700</v>
      </c>
      <c r="F106" s="86" t="n">
        <v>3</v>
      </c>
    </row>
    <row r="107" customFormat="false" ht="13.5" hidden="false" customHeight="true" outlineLevel="0" collapsed="false">
      <c r="B107" s="88" t="n">
        <v>312001</v>
      </c>
      <c r="C107" s="85" t="n">
        <v>4517161153743</v>
      </c>
      <c r="D107" s="62" t="s">
        <v>207</v>
      </c>
      <c r="E107" s="89" t="n">
        <v>1200</v>
      </c>
      <c r="F107" s="88" t="n">
        <v>3</v>
      </c>
    </row>
    <row r="108" customFormat="false" ht="13.5" hidden="false" customHeight="true" outlineLevel="0" collapsed="false">
      <c r="B108" s="88" t="n">
        <v>312002</v>
      </c>
      <c r="C108" s="90" t="n">
        <v>4517161153736</v>
      </c>
      <c r="D108" s="62" t="s">
        <v>208</v>
      </c>
      <c r="E108" s="89" t="n">
        <v>1200</v>
      </c>
      <c r="F108" s="88" t="n">
        <v>3</v>
      </c>
    </row>
    <row r="109" customFormat="false" ht="13.5" hidden="false" customHeight="true" outlineLevel="0" collapsed="false">
      <c r="B109" s="88" t="n">
        <v>312003</v>
      </c>
      <c r="C109" s="90" t="n">
        <v>4517161153750</v>
      </c>
      <c r="D109" s="62" t="s">
        <v>209</v>
      </c>
      <c r="E109" s="89" t="n">
        <v>1200</v>
      </c>
      <c r="F109" s="88" t="n">
        <v>3</v>
      </c>
    </row>
    <row r="110" customFormat="false" ht="13.5" hidden="false" customHeight="true" outlineLevel="0" collapsed="false">
      <c r="B110" s="88" t="n">
        <v>312004</v>
      </c>
      <c r="C110" s="90" t="n">
        <v>4517161153767</v>
      </c>
      <c r="D110" s="62" t="s">
        <v>210</v>
      </c>
      <c r="E110" s="89" t="n">
        <v>1200</v>
      </c>
      <c r="F110" s="88" t="n">
        <v>3</v>
      </c>
    </row>
    <row r="111" customFormat="false" ht="13.5" hidden="false" customHeight="true" outlineLevel="0" collapsed="false">
      <c r="B111" s="88" t="n">
        <v>313001</v>
      </c>
      <c r="C111" s="90" t="n">
        <v>4517161153781</v>
      </c>
      <c r="D111" s="62" t="s">
        <v>211</v>
      </c>
      <c r="E111" s="89" t="n">
        <v>900</v>
      </c>
      <c r="F111" s="88" t="n">
        <v>3</v>
      </c>
    </row>
    <row r="112" customFormat="false" ht="13.5" hidden="false" customHeight="true" outlineLevel="0" collapsed="false">
      <c r="B112" s="88" t="n">
        <v>313002</v>
      </c>
      <c r="C112" s="90" t="n">
        <v>4517161153774</v>
      </c>
      <c r="D112" s="62" t="s">
        <v>212</v>
      </c>
      <c r="E112" s="89" t="n">
        <v>900</v>
      </c>
      <c r="F112" s="88" t="n">
        <v>3</v>
      </c>
    </row>
    <row r="113" customFormat="false" ht="13.5" hidden="false" customHeight="true" outlineLevel="0" collapsed="false">
      <c r="B113" s="88" t="n">
        <v>313003</v>
      </c>
      <c r="C113" s="90" t="n">
        <v>4517161153798</v>
      </c>
      <c r="D113" s="62" t="s">
        <v>213</v>
      </c>
      <c r="E113" s="89" t="n">
        <v>900</v>
      </c>
      <c r="F113" s="88" t="n">
        <v>3</v>
      </c>
    </row>
    <row r="114" customFormat="false" ht="13.5" hidden="false" customHeight="true" outlineLevel="0" collapsed="false">
      <c r="B114" s="88" t="n">
        <v>313004</v>
      </c>
      <c r="C114" s="90" t="n">
        <v>4517161153804</v>
      </c>
      <c r="D114" s="62" t="s">
        <v>214</v>
      </c>
      <c r="E114" s="89" t="n">
        <v>900</v>
      </c>
      <c r="F114" s="88" t="n">
        <v>3</v>
      </c>
    </row>
    <row r="115" customFormat="false" ht="13.5" hidden="false" customHeight="true" outlineLevel="0" collapsed="false">
      <c r="B115" s="88" t="n">
        <v>314001</v>
      </c>
      <c r="C115" s="90" t="n">
        <v>4517161155235</v>
      </c>
      <c r="D115" s="62" t="s">
        <v>215</v>
      </c>
      <c r="E115" s="89" t="n">
        <v>900</v>
      </c>
      <c r="F115" s="88" t="n">
        <v>6</v>
      </c>
    </row>
    <row r="116" customFormat="false" ht="13.5" hidden="false" customHeight="true" outlineLevel="0" collapsed="false">
      <c r="B116" s="88" t="n">
        <v>314002</v>
      </c>
      <c r="C116" s="90" t="n">
        <v>4517161155242</v>
      </c>
      <c r="D116" s="62" t="s">
        <v>216</v>
      </c>
      <c r="E116" s="89" t="n">
        <v>900</v>
      </c>
      <c r="F116" s="88" t="n">
        <v>6</v>
      </c>
    </row>
    <row r="117" customFormat="false" ht="13.5" hidden="false" customHeight="true" outlineLevel="0" collapsed="false">
      <c r="B117" s="88" t="n">
        <v>314003</v>
      </c>
      <c r="C117" s="90" t="n">
        <v>4517161155259</v>
      </c>
      <c r="D117" s="62" t="s">
        <v>217</v>
      </c>
      <c r="E117" s="89" t="n">
        <v>900</v>
      </c>
      <c r="F117" s="88" t="n">
        <v>6</v>
      </c>
    </row>
    <row r="118" customFormat="false" ht="13.5" hidden="false" customHeight="true" outlineLevel="0" collapsed="false">
      <c r="B118" s="88" t="n">
        <v>314004</v>
      </c>
      <c r="C118" s="90" t="n">
        <v>4517161155266</v>
      </c>
      <c r="D118" s="62" t="s">
        <v>218</v>
      </c>
      <c r="E118" s="89" t="n">
        <v>900</v>
      </c>
      <c r="F118" s="88" t="n">
        <v>6</v>
      </c>
    </row>
    <row r="119" customFormat="false" ht="13.5" hidden="false" customHeight="true" outlineLevel="0" collapsed="false">
      <c r="A119" s="73" t="s">
        <v>219</v>
      </c>
      <c r="B119" s="74" t="n">
        <v>401001</v>
      </c>
      <c r="C119" s="91" t="s">
        <v>220</v>
      </c>
      <c r="D119" s="62" t="s">
        <v>221</v>
      </c>
      <c r="E119" s="77" t="n">
        <v>580</v>
      </c>
      <c r="F119" s="78" t="n">
        <v>6</v>
      </c>
    </row>
    <row r="120" customFormat="false" ht="13.5" hidden="false" customHeight="false" outlineLevel="0" collapsed="false">
      <c r="A120" s="73" t="s">
        <v>222</v>
      </c>
      <c r="B120" s="74" t="n">
        <v>401003</v>
      </c>
      <c r="C120" s="91" t="s">
        <v>223</v>
      </c>
      <c r="D120" s="62" t="s">
        <v>224</v>
      </c>
      <c r="E120" s="77" t="n">
        <v>580</v>
      </c>
      <c r="F120" s="78" t="n">
        <v>6</v>
      </c>
    </row>
    <row r="121" customFormat="false" ht="13.5" hidden="false" customHeight="true" outlineLevel="0" collapsed="false">
      <c r="A121" s="73" t="s">
        <v>225</v>
      </c>
      <c r="B121" s="74" t="n">
        <v>401004</v>
      </c>
      <c r="C121" s="91" t="s">
        <v>226</v>
      </c>
      <c r="D121" s="62" t="s">
        <v>227</v>
      </c>
      <c r="E121" s="77" t="n">
        <v>580</v>
      </c>
      <c r="F121" s="78" t="n">
        <v>6</v>
      </c>
    </row>
    <row r="122" customFormat="false" ht="13.5" hidden="false" customHeight="true" outlineLevel="0" collapsed="false">
      <c r="A122" s="79"/>
      <c r="B122" s="80" t="n">
        <v>401006</v>
      </c>
      <c r="C122" s="92" t="s">
        <v>228</v>
      </c>
      <c r="D122" s="62" t="s">
        <v>229</v>
      </c>
      <c r="E122" s="82" t="n">
        <v>580</v>
      </c>
      <c r="F122" s="83" t="n">
        <v>6</v>
      </c>
    </row>
    <row r="123" customFormat="false" ht="13.5" hidden="false" customHeight="true" outlineLevel="0" collapsed="false">
      <c r="A123" s="79"/>
      <c r="B123" s="80" t="n">
        <v>801011</v>
      </c>
      <c r="C123" s="92" t="s">
        <v>230</v>
      </c>
      <c r="D123" s="62" t="s">
        <v>231</v>
      </c>
      <c r="E123" s="82" t="n">
        <v>2500</v>
      </c>
      <c r="F123" s="83" t="n">
        <v>3</v>
      </c>
    </row>
    <row r="124" customFormat="false" ht="13.5" hidden="false" customHeight="true" outlineLevel="0" collapsed="false">
      <c r="A124" s="79"/>
      <c r="B124" s="80" t="n">
        <v>851009</v>
      </c>
      <c r="C124" s="92" t="s">
        <v>232</v>
      </c>
      <c r="D124" s="62" t="s">
        <v>233</v>
      </c>
      <c r="E124" s="82" t="n">
        <v>600</v>
      </c>
      <c r="F124" s="83" t="n">
        <v>3</v>
      </c>
    </row>
    <row r="125" customFormat="false" ht="13.5" hidden="false" customHeight="true" outlineLevel="0" collapsed="false">
      <c r="A125" s="73" t="s">
        <v>234</v>
      </c>
      <c r="B125" s="74" t="n">
        <v>902001</v>
      </c>
      <c r="C125" s="75" t="n">
        <v>4517161050851</v>
      </c>
      <c r="D125" s="62" t="s">
        <v>235</v>
      </c>
      <c r="E125" s="77" t="n">
        <v>380</v>
      </c>
      <c r="F125" s="78" t="n">
        <v>6</v>
      </c>
    </row>
    <row r="126" customFormat="false" ht="13.5" hidden="false" customHeight="true" outlineLevel="0" collapsed="false">
      <c r="A126" s="73" t="s">
        <v>236</v>
      </c>
      <c r="B126" s="74" t="n">
        <v>1201001</v>
      </c>
      <c r="C126" s="75" t="n">
        <v>4517161052152</v>
      </c>
      <c r="D126" s="76" t="s">
        <v>237</v>
      </c>
      <c r="E126" s="77" t="n">
        <v>580</v>
      </c>
      <c r="F126" s="78" t="n">
        <v>3</v>
      </c>
    </row>
    <row r="127" customFormat="false" ht="13.5" hidden="false" customHeight="true" outlineLevel="0" collapsed="false">
      <c r="A127" s="73" t="s">
        <v>238</v>
      </c>
      <c r="B127" s="74" t="n">
        <v>1212001</v>
      </c>
      <c r="C127" s="75" t="n">
        <v>4517161080148</v>
      </c>
      <c r="D127" s="76" t="s">
        <v>239</v>
      </c>
      <c r="E127" s="77" t="n">
        <v>480</v>
      </c>
      <c r="F127" s="78" t="n">
        <v>6</v>
      </c>
    </row>
    <row r="128" customFormat="false" ht="13.5" hidden="false" customHeight="true" outlineLevel="0" collapsed="false">
      <c r="A128" s="73" t="s">
        <v>240</v>
      </c>
      <c r="B128" s="74" t="n">
        <v>1212002</v>
      </c>
      <c r="C128" s="75" t="n">
        <v>4517161080155</v>
      </c>
      <c r="D128" s="76" t="s">
        <v>241</v>
      </c>
      <c r="E128" s="77" t="n">
        <v>480</v>
      </c>
      <c r="F128" s="78" t="n">
        <v>6</v>
      </c>
    </row>
    <row r="129" customFormat="false" ht="13.5" hidden="false" customHeight="true" outlineLevel="0" collapsed="false">
      <c r="A129" s="73" t="s">
        <v>242</v>
      </c>
      <c r="B129" s="74" t="n">
        <v>1213001</v>
      </c>
      <c r="C129" s="75" t="n">
        <v>4517161079524</v>
      </c>
      <c r="D129" s="76" t="s">
        <v>243</v>
      </c>
      <c r="E129" s="77" t="n">
        <v>800</v>
      </c>
      <c r="F129" s="78" t="n">
        <v>3</v>
      </c>
    </row>
    <row r="130" customFormat="false" ht="13.5" hidden="false" customHeight="true" outlineLevel="0" collapsed="false">
      <c r="A130" s="73" t="s">
        <v>244</v>
      </c>
      <c r="B130" s="74" t="n">
        <v>1213002</v>
      </c>
      <c r="C130" s="75" t="n">
        <v>4517161079531</v>
      </c>
      <c r="D130" s="76" t="s">
        <v>245</v>
      </c>
      <c r="E130" s="77" t="n">
        <v>800</v>
      </c>
      <c r="F130" s="78" t="n">
        <v>3</v>
      </c>
    </row>
    <row r="131" customFormat="false" ht="13.5" hidden="false" customHeight="true" outlineLevel="0" collapsed="false">
      <c r="A131" s="73" t="s">
        <v>246</v>
      </c>
      <c r="B131" s="74" t="n">
        <v>1213003</v>
      </c>
      <c r="C131" s="75" t="n">
        <v>4517161079548</v>
      </c>
      <c r="D131" s="76" t="s">
        <v>247</v>
      </c>
      <c r="E131" s="77" t="n">
        <v>800</v>
      </c>
      <c r="F131" s="78" t="n">
        <v>3</v>
      </c>
    </row>
    <row r="132" customFormat="false" ht="13.5" hidden="false" customHeight="true" outlineLevel="0" collapsed="false">
      <c r="A132" s="73" t="s">
        <v>248</v>
      </c>
      <c r="B132" s="74" t="n">
        <v>1214001</v>
      </c>
      <c r="C132" s="75" t="n">
        <v>4517161079555</v>
      </c>
      <c r="D132" s="76" t="s">
        <v>249</v>
      </c>
      <c r="E132" s="77" t="n">
        <v>800</v>
      </c>
      <c r="F132" s="78" t="n">
        <v>3</v>
      </c>
    </row>
    <row r="133" customFormat="false" ht="13.5" hidden="false" customHeight="true" outlineLevel="0" collapsed="false">
      <c r="A133" s="73" t="s">
        <v>250</v>
      </c>
      <c r="B133" s="74" t="n">
        <v>1214002</v>
      </c>
      <c r="C133" s="75" t="n">
        <v>4517161079562</v>
      </c>
      <c r="D133" s="76" t="s">
        <v>251</v>
      </c>
      <c r="E133" s="77" t="n">
        <v>800</v>
      </c>
      <c r="F133" s="78" t="n">
        <v>3</v>
      </c>
    </row>
    <row r="134" customFormat="false" ht="13.5" hidden="false" customHeight="true" outlineLevel="0" collapsed="false">
      <c r="A134" s="73" t="s">
        <v>252</v>
      </c>
      <c r="B134" s="74" t="n">
        <v>1214003</v>
      </c>
      <c r="C134" s="75" t="n">
        <v>4517161079579</v>
      </c>
      <c r="D134" s="76" t="s">
        <v>253</v>
      </c>
      <c r="E134" s="77" t="n">
        <v>800</v>
      </c>
      <c r="F134" s="78" t="n">
        <v>3</v>
      </c>
    </row>
    <row r="135" customFormat="false" ht="13.5" hidden="false" customHeight="true" outlineLevel="0" collapsed="false">
      <c r="A135" s="79"/>
      <c r="B135" s="80" t="n">
        <v>1214004</v>
      </c>
      <c r="C135" s="81" t="n">
        <v>4517161098044</v>
      </c>
      <c r="D135" s="76" t="s">
        <v>254</v>
      </c>
      <c r="E135" s="82" t="n">
        <v>800</v>
      </c>
      <c r="F135" s="83" t="n">
        <v>3</v>
      </c>
    </row>
    <row r="136" customFormat="false" ht="13.5" hidden="false" customHeight="true" outlineLevel="0" collapsed="false">
      <c r="A136" s="73" t="s">
        <v>255</v>
      </c>
      <c r="B136" s="74" t="n">
        <v>1215001</v>
      </c>
      <c r="C136" s="75" t="n">
        <v>4517161080124</v>
      </c>
      <c r="D136" s="76" t="s">
        <v>256</v>
      </c>
      <c r="E136" s="77" t="n">
        <v>1800</v>
      </c>
      <c r="F136" s="78" t="n">
        <v>3</v>
      </c>
    </row>
    <row r="137" customFormat="false" ht="13.5" hidden="false" customHeight="true" outlineLevel="0" collapsed="false">
      <c r="A137" s="73" t="s">
        <v>257</v>
      </c>
      <c r="B137" s="74" t="n">
        <v>1215002</v>
      </c>
      <c r="C137" s="75" t="n">
        <v>4517161080131</v>
      </c>
      <c r="D137" s="76" t="s">
        <v>258</v>
      </c>
      <c r="E137" s="77" t="n">
        <v>1800</v>
      </c>
      <c r="F137" s="78" t="n">
        <v>3</v>
      </c>
    </row>
    <row r="138" customFormat="false" ht="13.5" hidden="false" customHeight="true" outlineLevel="0" collapsed="false">
      <c r="A138" s="73" t="s">
        <v>259</v>
      </c>
      <c r="B138" s="74" t="n">
        <v>1215003</v>
      </c>
      <c r="C138" s="75" t="n">
        <v>4517161080827</v>
      </c>
      <c r="D138" s="76" t="s">
        <v>260</v>
      </c>
      <c r="E138" s="77" t="n">
        <v>250</v>
      </c>
      <c r="F138" s="78" t="n">
        <v>1</v>
      </c>
    </row>
    <row r="139" customFormat="false" ht="13.5" hidden="false" customHeight="true" outlineLevel="0" collapsed="false">
      <c r="A139" s="73" t="s">
        <v>261</v>
      </c>
      <c r="B139" s="74" t="n">
        <v>1216001</v>
      </c>
      <c r="C139" s="75" t="n">
        <v>4517161097351</v>
      </c>
      <c r="D139" s="76" t="s">
        <v>262</v>
      </c>
      <c r="E139" s="77" t="n">
        <v>300</v>
      </c>
      <c r="F139" s="78" t="n">
        <v>3</v>
      </c>
    </row>
    <row r="140" customFormat="false" ht="13.5" hidden="false" customHeight="true" outlineLevel="0" collapsed="false">
      <c r="A140" s="73" t="s">
        <v>263</v>
      </c>
      <c r="B140" s="74" t="n">
        <v>1216002</v>
      </c>
      <c r="C140" s="75" t="n">
        <v>4517161097368</v>
      </c>
      <c r="D140" s="76" t="s">
        <v>264</v>
      </c>
      <c r="E140" s="77" t="n">
        <v>300</v>
      </c>
      <c r="F140" s="78" t="n">
        <v>3</v>
      </c>
    </row>
    <row r="141" customFormat="false" ht="13.5" hidden="false" customHeight="true" outlineLevel="0" collapsed="false">
      <c r="A141" s="73" t="s">
        <v>265</v>
      </c>
      <c r="B141" s="74" t="n">
        <v>1217001</v>
      </c>
      <c r="C141" s="75" t="n">
        <v>4517161097337</v>
      </c>
      <c r="D141" s="76" t="s">
        <v>266</v>
      </c>
      <c r="E141" s="77" t="n">
        <v>300</v>
      </c>
      <c r="F141" s="78" t="n">
        <v>3</v>
      </c>
    </row>
    <row r="142" customFormat="false" ht="13.5" hidden="false" customHeight="true" outlineLevel="0" collapsed="false">
      <c r="A142" s="73" t="s">
        <v>267</v>
      </c>
      <c r="B142" s="74" t="n">
        <v>1217002</v>
      </c>
      <c r="C142" s="75" t="n">
        <v>4517161097344</v>
      </c>
      <c r="D142" s="76" t="s">
        <v>268</v>
      </c>
      <c r="E142" s="77" t="n">
        <v>300</v>
      </c>
      <c r="F142" s="78" t="n">
        <v>3</v>
      </c>
    </row>
    <row r="143" customFormat="false" ht="13.5" hidden="false" customHeight="true" outlineLevel="0" collapsed="false">
      <c r="A143" s="73" t="s">
        <v>269</v>
      </c>
      <c r="B143" s="74" t="n">
        <v>1217003</v>
      </c>
      <c r="C143" s="75" t="n">
        <v>4517161097320</v>
      </c>
      <c r="D143" s="76" t="s">
        <v>270</v>
      </c>
      <c r="E143" s="77" t="n">
        <v>300</v>
      </c>
      <c r="F143" s="78" t="n">
        <v>3</v>
      </c>
    </row>
    <row r="144" customFormat="false" ht="13.5" hidden="false" customHeight="true" outlineLevel="0" collapsed="false">
      <c r="A144" s="73" t="s">
        <v>271</v>
      </c>
      <c r="B144" s="74" t="n">
        <v>1218001</v>
      </c>
      <c r="C144" s="75" t="n">
        <v>4517161097481</v>
      </c>
      <c r="D144" s="76" t="s">
        <v>272</v>
      </c>
      <c r="E144" s="77" t="n">
        <v>3800</v>
      </c>
      <c r="F144" s="78" t="n">
        <v>1</v>
      </c>
    </row>
    <row r="145" customFormat="false" ht="13.5" hidden="false" customHeight="true" outlineLevel="0" collapsed="false">
      <c r="A145" s="73" t="s">
        <v>273</v>
      </c>
      <c r="B145" s="74" t="n">
        <v>1218002</v>
      </c>
      <c r="C145" s="75" t="n">
        <v>4517161097498</v>
      </c>
      <c r="D145" s="76" t="s">
        <v>274</v>
      </c>
      <c r="E145" s="77" t="n">
        <v>3800</v>
      </c>
      <c r="F145" s="78" t="n">
        <v>1</v>
      </c>
    </row>
    <row r="146" customFormat="false" ht="13.5" hidden="false" customHeight="true" outlineLevel="0" collapsed="false">
      <c r="A146" s="73" t="s">
        <v>275</v>
      </c>
      <c r="B146" s="74" t="n">
        <v>1218003</v>
      </c>
      <c r="C146" s="75" t="n">
        <v>4517161097504</v>
      </c>
      <c r="D146" s="76" t="s">
        <v>276</v>
      </c>
      <c r="E146" s="77" t="n">
        <v>3800</v>
      </c>
      <c r="F146" s="78" t="n">
        <v>1</v>
      </c>
    </row>
    <row r="147" customFormat="false" ht="13.5" hidden="false" customHeight="true" outlineLevel="0" collapsed="false">
      <c r="A147" s="79"/>
      <c r="B147" s="80" t="n">
        <v>1218004</v>
      </c>
      <c r="C147" s="81" t="n">
        <v>4517161100099</v>
      </c>
      <c r="D147" s="76" t="s">
        <v>277</v>
      </c>
      <c r="E147" s="82" t="n">
        <v>400</v>
      </c>
      <c r="F147" s="83" t="n">
        <v>1</v>
      </c>
    </row>
    <row r="148" customFormat="false" ht="13.5" hidden="false" customHeight="true" outlineLevel="0" collapsed="false">
      <c r="A148" s="79"/>
      <c r="B148" s="80" t="n">
        <v>1218005</v>
      </c>
      <c r="C148" s="81" t="n">
        <v>4517161100105</v>
      </c>
      <c r="D148" s="76" t="s">
        <v>278</v>
      </c>
      <c r="E148" s="82" t="n">
        <v>400</v>
      </c>
      <c r="F148" s="83" t="n">
        <v>1</v>
      </c>
    </row>
    <row r="149" customFormat="false" ht="13.5" hidden="false" customHeight="true" outlineLevel="0" collapsed="false">
      <c r="A149" s="79"/>
      <c r="B149" s="80" t="n">
        <v>1218006</v>
      </c>
      <c r="C149" s="81" t="n">
        <v>4517161100112</v>
      </c>
      <c r="D149" s="76" t="s">
        <v>279</v>
      </c>
      <c r="E149" s="82" t="n">
        <v>400</v>
      </c>
      <c r="F149" s="83" t="n">
        <v>1</v>
      </c>
    </row>
    <row r="150" customFormat="false" ht="13.5" hidden="false" customHeight="true" outlineLevel="0" collapsed="false">
      <c r="A150" s="73" t="s">
        <v>280</v>
      </c>
      <c r="B150" s="74" t="n">
        <v>1312001</v>
      </c>
      <c r="C150" s="75" t="n">
        <v>4517161091137</v>
      </c>
      <c r="D150" s="76" t="s">
        <v>281</v>
      </c>
      <c r="E150" s="77" t="n">
        <v>3800</v>
      </c>
      <c r="F150" s="78" t="n">
        <v>1</v>
      </c>
    </row>
    <row r="151" customFormat="false" ht="13.5" hidden="false" customHeight="true" outlineLevel="0" collapsed="false">
      <c r="A151" s="73" t="s">
        <v>282</v>
      </c>
      <c r="B151" s="74" t="n">
        <v>1312002</v>
      </c>
      <c r="C151" s="75" t="n">
        <v>4517161095739</v>
      </c>
      <c r="D151" s="76" t="s">
        <v>283</v>
      </c>
      <c r="E151" s="77" t="n">
        <v>3800</v>
      </c>
      <c r="F151" s="78" t="n">
        <v>1</v>
      </c>
    </row>
    <row r="152" customFormat="false" ht="13.5" hidden="false" customHeight="true" outlineLevel="0" collapsed="false">
      <c r="A152" s="73" t="s">
        <v>284</v>
      </c>
      <c r="B152" s="74" t="n">
        <v>1313001</v>
      </c>
      <c r="C152" s="75" t="n">
        <v>4517161091229</v>
      </c>
      <c r="D152" s="76" t="s">
        <v>285</v>
      </c>
      <c r="E152" s="77" t="n">
        <v>400</v>
      </c>
      <c r="F152" s="78" t="n">
        <v>1</v>
      </c>
    </row>
    <row r="153" customFormat="false" ht="13.5" hidden="false" customHeight="true" outlineLevel="0" collapsed="false">
      <c r="A153" s="73" t="s">
        <v>286</v>
      </c>
      <c r="B153" s="74" t="n">
        <v>1316001</v>
      </c>
      <c r="C153" s="75" t="n">
        <v>4517161097788</v>
      </c>
      <c r="D153" s="76" t="s">
        <v>287</v>
      </c>
      <c r="E153" s="77" t="n">
        <v>12800</v>
      </c>
      <c r="F153" s="78" t="n">
        <v>1</v>
      </c>
    </row>
    <row r="154" customFormat="false" ht="13.5" hidden="false" customHeight="true" outlineLevel="0" collapsed="false">
      <c r="A154" s="73" t="s">
        <v>288</v>
      </c>
      <c r="B154" s="74" t="n">
        <v>1317001</v>
      </c>
      <c r="C154" s="75" t="n">
        <v>4517161097795</v>
      </c>
      <c r="D154" s="76" t="s">
        <v>289</v>
      </c>
      <c r="E154" s="77" t="n">
        <v>6000</v>
      </c>
      <c r="F154" s="78" t="n">
        <v>1</v>
      </c>
    </row>
    <row r="155" customFormat="false" ht="13.5" hidden="false" customHeight="true" outlineLevel="0" collapsed="false">
      <c r="A155" s="73" t="s">
        <v>290</v>
      </c>
      <c r="B155" s="74" t="n">
        <v>1602001</v>
      </c>
      <c r="C155" s="93" t="s">
        <v>291</v>
      </c>
      <c r="D155" s="62" t="s">
        <v>292</v>
      </c>
      <c r="E155" s="77" t="n">
        <v>41760</v>
      </c>
      <c r="F155" s="78" t="n">
        <v>1</v>
      </c>
    </row>
    <row r="156" customFormat="false" ht="13.5" hidden="false" customHeight="true" outlineLevel="0" collapsed="false">
      <c r="A156" s="73" t="s">
        <v>290</v>
      </c>
      <c r="B156" s="74" t="n">
        <v>1602001</v>
      </c>
      <c r="C156" s="93" t="s">
        <v>291</v>
      </c>
      <c r="D156" s="62" t="s">
        <v>292</v>
      </c>
      <c r="E156" s="77" t="n">
        <v>41760</v>
      </c>
      <c r="F156" s="78" t="n">
        <v>1</v>
      </c>
    </row>
    <row r="157" customFormat="false" ht="13.5" hidden="false" customHeight="true" outlineLevel="0" collapsed="false">
      <c r="A157" s="73" t="s">
        <v>293</v>
      </c>
      <c r="B157" s="74" t="n">
        <v>1602002</v>
      </c>
      <c r="C157" s="75" t="n">
        <v>45086809</v>
      </c>
      <c r="D157" s="62" t="s">
        <v>294</v>
      </c>
      <c r="E157" s="77" t="n">
        <v>680</v>
      </c>
      <c r="F157" s="78" t="n">
        <v>6</v>
      </c>
    </row>
    <row r="158" customFormat="false" ht="13.5" hidden="false" customHeight="true" outlineLevel="0" collapsed="false">
      <c r="A158" s="73" t="s">
        <v>295</v>
      </c>
      <c r="B158" s="74" t="n">
        <v>1602003</v>
      </c>
      <c r="C158" s="75" t="n">
        <v>45086816</v>
      </c>
      <c r="D158" s="62" t="s">
        <v>296</v>
      </c>
      <c r="E158" s="77" t="n">
        <v>580</v>
      </c>
      <c r="F158" s="78" t="n">
        <v>6</v>
      </c>
    </row>
    <row r="159" customFormat="false" ht="13.5" hidden="false" customHeight="true" outlineLevel="0" collapsed="false">
      <c r="A159" s="73" t="s">
        <v>297</v>
      </c>
      <c r="B159" s="74" t="n">
        <v>1602004</v>
      </c>
      <c r="C159" s="75" t="n">
        <v>45086823</v>
      </c>
      <c r="D159" s="62" t="s">
        <v>298</v>
      </c>
      <c r="E159" s="77" t="n">
        <v>580</v>
      </c>
      <c r="F159" s="78" t="n">
        <v>6</v>
      </c>
    </row>
    <row r="160" customFormat="false" ht="13.5" hidden="false" customHeight="true" outlineLevel="0" collapsed="false">
      <c r="A160" s="73" t="s">
        <v>299</v>
      </c>
      <c r="B160" s="74" t="n">
        <v>1602005</v>
      </c>
      <c r="C160" s="75" t="n">
        <v>45086830</v>
      </c>
      <c r="D160" s="62" t="s">
        <v>300</v>
      </c>
      <c r="E160" s="77" t="n">
        <v>780</v>
      </c>
      <c r="F160" s="78" t="n">
        <v>6</v>
      </c>
    </row>
    <row r="161" customFormat="false" ht="13.5" hidden="false" customHeight="true" outlineLevel="0" collapsed="false">
      <c r="A161" s="73" t="s">
        <v>301</v>
      </c>
      <c r="B161" s="74" t="n">
        <v>1602006</v>
      </c>
      <c r="C161" s="75" t="n">
        <v>45086847</v>
      </c>
      <c r="D161" s="62" t="s">
        <v>302</v>
      </c>
      <c r="E161" s="77" t="n">
        <v>580</v>
      </c>
      <c r="F161" s="78" t="n">
        <v>6</v>
      </c>
    </row>
    <row r="162" customFormat="false" ht="13.5" hidden="false" customHeight="true" outlineLevel="0" collapsed="false">
      <c r="A162" s="73" t="s">
        <v>303</v>
      </c>
      <c r="B162" s="74" t="n">
        <v>1602007</v>
      </c>
      <c r="C162" s="75" t="n">
        <v>45086854</v>
      </c>
      <c r="D162" s="62" t="s">
        <v>304</v>
      </c>
      <c r="E162" s="77" t="n">
        <v>780</v>
      </c>
      <c r="F162" s="78" t="n">
        <v>6</v>
      </c>
    </row>
    <row r="163" customFormat="false" ht="13.5" hidden="false" customHeight="true" outlineLevel="0" collapsed="false">
      <c r="A163" s="73" t="n">
        <v>1602008</v>
      </c>
      <c r="B163" s="74" t="n">
        <v>1602008</v>
      </c>
      <c r="C163" s="75" t="n">
        <v>45130489</v>
      </c>
      <c r="D163" s="62" t="s">
        <v>305</v>
      </c>
      <c r="E163" s="77" t="n">
        <v>680</v>
      </c>
      <c r="F163" s="78" t="n">
        <v>6</v>
      </c>
    </row>
    <row r="164" customFormat="false" ht="13.5" hidden="false" customHeight="true" outlineLevel="0" collapsed="false">
      <c r="A164" s="73" t="n">
        <v>1602009</v>
      </c>
      <c r="B164" s="74" t="n">
        <v>1602009</v>
      </c>
      <c r="C164" s="75" t="n">
        <v>45130496</v>
      </c>
      <c r="D164" s="62" t="s">
        <v>306</v>
      </c>
      <c r="E164" s="77" t="n">
        <v>580</v>
      </c>
      <c r="F164" s="78" t="n">
        <v>6</v>
      </c>
    </row>
    <row r="165" customFormat="false" ht="13.5" hidden="false" customHeight="true" outlineLevel="0" collapsed="false">
      <c r="A165" s="73" t="n">
        <v>1602010</v>
      </c>
      <c r="B165" s="74" t="n">
        <v>1602010</v>
      </c>
      <c r="C165" s="93" t="s">
        <v>291</v>
      </c>
      <c r="D165" s="62" t="s">
        <v>307</v>
      </c>
      <c r="E165" s="77" t="n">
        <v>27840</v>
      </c>
      <c r="F165" s="78" t="n">
        <v>1</v>
      </c>
    </row>
    <row r="166" customFormat="false" ht="13.5" hidden="false" customHeight="true" outlineLevel="0" collapsed="false">
      <c r="A166" s="79"/>
      <c r="B166" s="80" t="n">
        <v>1602011</v>
      </c>
      <c r="C166" s="81"/>
      <c r="D166" s="62" t="s">
        <v>308</v>
      </c>
      <c r="E166" s="82" t="n">
        <v>13920</v>
      </c>
      <c r="F166" s="83" t="n">
        <v>1</v>
      </c>
    </row>
    <row r="167" customFormat="false" ht="13.5" hidden="false" customHeight="true" outlineLevel="0" collapsed="false">
      <c r="A167" s="79"/>
      <c r="B167" s="80" t="n">
        <v>1602012</v>
      </c>
      <c r="C167" s="81"/>
      <c r="D167" s="62" t="s">
        <v>309</v>
      </c>
      <c r="E167" s="82" t="n">
        <v>680</v>
      </c>
      <c r="F167" s="83" t="n">
        <v>1</v>
      </c>
    </row>
    <row r="168" customFormat="false" ht="13.5" hidden="false" customHeight="true" outlineLevel="0" collapsed="false">
      <c r="A168" s="79"/>
      <c r="B168" s="80" t="n">
        <v>1602012</v>
      </c>
      <c r="C168" s="81" t="n">
        <v>45164682</v>
      </c>
      <c r="D168" s="62" t="s">
        <v>310</v>
      </c>
      <c r="E168" s="82" t="n">
        <v>680</v>
      </c>
      <c r="F168" s="83" t="n">
        <v>6</v>
      </c>
    </row>
    <row r="169" customFormat="false" ht="13.5" hidden="false" customHeight="true" outlineLevel="0" collapsed="false">
      <c r="A169" s="79"/>
      <c r="B169" s="80" t="n">
        <v>1602013</v>
      </c>
      <c r="C169" s="81" t="n">
        <v>45164699</v>
      </c>
      <c r="D169" s="62" t="s">
        <v>311</v>
      </c>
      <c r="E169" s="82" t="n">
        <v>680</v>
      </c>
      <c r="F169" s="83" t="n">
        <v>6</v>
      </c>
    </row>
    <row r="170" customFormat="false" ht="13.5" hidden="false" customHeight="true" outlineLevel="0" collapsed="false">
      <c r="A170" s="79"/>
      <c r="B170" s="80" t="n">
        <v>1602014</v>
      </c>
      <c r="C170" s="81" t="n">
        <v>45175107</v>
      </c>
      <c r="D170" s="62" t="s">
        <v>312</v>
      </c>
      <c r="E170" s="82" t="n">
        <v>680</v>
      </c>
      <c r="F170" s="83" t="n">
        <v>6</v>
      </c>
    </row>
    <row r="171" customFormat="false" ht="13.5" hidden="false" customHeight="true" outlineLevel="0" collapsed="false">
      <c r="A171" s="79" t="n">
        <v>1621001</v>
      </c>
      <c r="B171" s="80" t="n">
        <v>1621001</v>
      </c>
      <c r="C171" s="81" t="n">
        <v>4517161099263</v>
      </c>
      <c r="D171" s="62" t="s">
        <v>313</v>
      </c>
      <c r="E171" s="82" t="n">
        <v>700</v>
      </c>
      <c r="F171" s="83" t="n">
        <v>3</v>
      </c>
    </row>
    <row r="172" customFormat="false" ht="13.5" hidden="false" customHeight="true" outlineLevel="0" collapsed="false">
      <c r="A172" s="79" t="n">
        <v>1621002</v>
      </c>
      <c r="B172" s="80" t="n">
        <v>1621002</v>
      </c>
      <c r="C172" s="81" t="n">
        <v>4517161099119</v>
      </c>
      <c r="D172" s="62" t="s">
        <v>314</v>
      </c>
      <c r="E172" s="82" t="n">
        <v>1200</v>
      </c>
      <c r="F172" s="83" t="n">
        <v>3</v>
      </c>
    </row>
    <row r="173" customFormat="false" ht="13.5" hidden="false" customHeight="true" outlineLevel="0" collapsed="false">
      <c r="A173" s="79" t="n">
        <v>1621003</v>
      </c>
      <c r="B173" s="80" t="n">
        <v>1621003</v>
      </c>
      <c r="C173" s="81" t="n">
        <v>4517161099171</v>
      </c>
      <c r="D173" s="62" t="s">
        <v>315</v>
      </c>
      <c r="E173" s="82" t="n">
        <v>1500</v>
      </c>
      <c r="F173" s="83" t="n">
        <v>3</v>
      </c>
    </row>
    <row r="174" customFormat="false" ht="13.5" hidden="false" customHeight="true" outlineLevel="0" collapsed="false">
      <c r="A174" s="79" t="n">
        <v>1621004</v>
      </c>
      <c r="B174" s="80" t="n">
        <v>1621004</v>
      </c>
      <c r="C174" s="94" t="n">
        <v>4517161099140</v>
      </c>
      <c r="D174" s="62" t="s">
        <v>316</v>
      </c>
      <c r="E174" s="82" t="n">
        <v>900</v>
      </c>
      <c r="F174" s="83" t="n">
        <v>3</v>
      </c>
    </row>
    <row r="175" customFormat="false" ht="13.5" hidden="false" customHeight="true" outlineLevel="0" collapsed="false">
      <c r="A175" s="79" t="n">
        <v>1621005</v>
      </c>
      <c r="B175" s="80" t="n">
        <v>1621005</v>
      </c>
      <c r="C175" s="81" t="n">
        <v>4517161099157</v>
      </c>
      <c r="D175" s="62" t="s">
        <v>317</v>
      </c>
      <c r="E175" s="82" t="n">
        <v>1200</v>
      </c>
      <c r="F175" s="83" t="n">
        <v>3</v>
      </c>
    </row>
    <row r="176" customFormat="false" ht="13.5" hidden="false" customHeight="true" outlineLevel="0" collapsed="false">
      <c r="A176" s="79" t="n">
        <v>1621006</v>
      </c>
      <c r="B176" s="80" t="n">
        <v>1621006</v>
      </c>
      <c r="C176" s="81" t="n">
        <v>4517161099164</v>
      </c>
      <c r="D176" s="62" t="s">
        <v>318</v>
      </c>
      <c r="E176" s="82" t="n">
        <v>1800</v>
      </c>
      <c r="F176" s="83" t="n">
        <v>3</v>
      </c>
    </row>
    <row r="177" customFormat="false" ht="13.5" hidden="false" customHeight="true" outlineLevel="0" collapsed="false">
      <c r="A177" s="79" t="n">
        <v>1621007</v>
      </c>
      <c r="B177" s="80" t="n">
        <v>1621007</v>
      </c>
      <c r="C177" s="81" t="n">
        <v>4517161099188</v>
      </c>
      <c r="D177" s="62" t="s">
        <v>319</v>
      </c>
      <c r="E177" s="82" t="n">
        <v>1800</v>
      </c>
      <c r="F177" s="83" t="n">
        <v>3</v>
      </c>
    </row>
    <row r="178" customFormat="false" ht="13.5" hidden="false" customHeight="true" outlineLevel="0" collapsed="false">
      <c r="A178" s="79" t="n">
        <v>1621008</v>
      </c>
      <c r="B178" s="80" t="n">
        <v>1621008</v>
      </c>
      <c r="C178" s="81" t="n">
        <v>4517161099133</v>
      </c>
      <c r="D178" s="62" t="s">
        <v>320</v>
      </c>
      <c r="E178" s="82" t="n">
        <v>2800</v>
      </c>
      <c r="F178" s="83" t="n">
        <v>3</v>
      </c>
    </row>
    <row r="179" customFormat="false" ht="13.5" hidden="false" customHeight="true" outlineLevel="0" collapsed="false">
      <c r="A179" s="79" t="n">
        <v>1621009</v>
      </c>
      <c r="B179" s="80" t="n">
        <v>1621009</v>
      </c>
      <c r="C179" s="81" t="n">
        <v>4517161099195</v>
      </c>
      <c r="D179" s="62" t="s">
        <v>321</v>
      </c>
      <c r="E179" s="82" t="n">
        <v>3200</v>
      </c>
      <c r="F179" s="83" t="n">
        <v>3</v>
      </c>
    </row>
    <row r="180" customFormat="false" ht="13.5" hidden="false" customHeight="true" outlineLevel="0" collapsed="false">
      <c r="A180" s="79" t="n">
        <v>1621010</v>
      </c>
      <c r="B180" s="80" t="n">
        <v>1621010</v>
      </c>
      <c r="C180" s="81" t="n">
        <v>4517161099201</v>
      </c>
      <c r="D180" s="62" t="s">
        <v>322</v>
      </c>
      <c r="E180" s="82" t="n">
        <v>1500</v>
      </c>
      <c r="F180" s="83" t="n">
        <v>3</v>
      </c>
    </row>
    <row r="181" customFormat="false" ht="13.5" hidden="false" customHeight="true" outlineLevel="0" collapsed="false">
      <c r="A181" s="79" t="n">
        <v>1621011</v>
      </c>
      <c r="B181" s="80" t="n">
        <v>1621011</v>
      </c>
      <c r="C181" s="81" t="n">
        <v>4517161099218</v>
      </c>
      <c r="D181" s="62" t="s">
        <v>323</v>
      </c>
      <c r="E181" s="82" t="n">
        <v>1800</v>
      </c>
      <c r="F181" s="83" t="n">
        <v>3</v>
      </c>
    </row>
    <row r="182" customFormat="false" ht="13.5" hidden="false" customHeight="true" outlineLevel="0" collapsed="false">
      <c r="A182" s="79" t="n">
        <v>1621012</v>
      </c>
      <c r="B182" s="80" t="n">
        <v>1621012</v>
      </c>
      <c r="C182" s="81" t="n">
        <v>4517161099225</v>
      </c>
      <c r="D182" s="62" t="s">
        <v>324</v>
      </c>
      <c r="E182" s="82" t="n">
        <v>2400</v>
      </c>
      <c r="F182" s="83" t="n">
        <v>3</v>
      </c>
    </row>
    <row r="183" customFormat="false" ht="13.5" hidden="false" customHeight="true" outlineLevel="0" collapsed="false">
      <c r="A183" s="79" t="n">
        <v>1621013</v>
      </c>
      <c r="B183" s="80" t="n">
        <v>1621013</v>
      </c>
      <c r="C183" s="81" t="n">
        <v>4517161099232</v>
      </c>
      <c r="D183" s="62" t="s">
        <v>325</v>
      </c>
      <c r="E183" s="82" t="n">
        <v>800</v>
      </c>
      <c r="F183" s="83" t="n">
        <v>3</v>
      </c>
    </row>
    <row r="184" customFormat="false" ht="13.5" hidden="false" customHeight="true" outlineLevel="0" collapsed="false">
      <c r="A184" s="79" t="n">
        <v>1621014</v>
      </c>
      <c r="B184" s="80" t="n">
        <v>1621014</v>
      </c>
      <c r="C184" s="81" t="n">
        <v>4517161099249</v>
      </c>
      <c r="D184" s="62" t="s">
        <v>326</v>
      </c>
      <c r="E184" s="82" t="n">
        <v>1200</v>
      </c>
      <c r="F184" s="83" t="n">
        <v>3</v>
      </c>
    </row>
    <row r="185" customFormat="false" ht="13.5" hidden="false" customHeight="true" outlineLevel="0" collapsed="false">
      <c r="A185" s="79" t="n">
        <v>1621015</v>
      </c>
      <c r="B185" s="80" t="n">
        <v>1621015</v>
      </c>
      <c r="C185" s="81" t="n">
        <v>4517161099256</v>
      </c>
      <c r="D185" s="62" t="s">
        <v>327</v>
      </c>
      <c r="E185" s="82" t="n">
        <v>1200</v>
      </c>
      <c r="F185" s="83" t="n">
        <v>3</v>
      </c>
    </row>
    <row r="186" customFormat="false" ht="13.5" hidden="false" customHeight="true" outlineLevel="0" collapsed="false">
      <c r="A186" s="79" t="n">
        <v>1621016</v>
      </c>
      <c r="B186" s="80" t="n">
        <v>1621016</v>
      </c>
      <c r="C186" s="81" t="n">
        <v>4517161099270</v>
      </c>
      <c r="D186" s="62" t="s">
        <v>328</v>
      </c>
      <c r="E186" s="82" t="n">
        <v>1400</v>
      </c>
      <c r="F186" s="83" t="n">
        <v>3</v>
      </c>
    </row>
    <row r="187" customFormat="false" ht="13.5" hidden="false" customHeight="true" outlineLevel="0" collapsed="false">
      <c r="A187" s="79" t="n">
        <v>1621017</v>
      </c>
      <c r="B187" s="80" t="n">
        <v>1621017</v>
      </c>
      <c r="C187" s="81" t="n">
        <v>4517161099126</v>
      </c>
      <c r="D187" s="62" t="s">
        <v>329</v>
      </c>
      <c r="E187" s="82" t="n">
        <v>1800</v>
      </c>
      <c r="F187" s="83" t="n">
        <v>3</v>
      </c>
    </row>
    <row r="188" customFormat="false" ht="13.5" hidden="false" customHeight="true" outlineLevel="0" collapsed="false">
      <c r="A188" s="79" t="n">
        <v>1621018</v>
      </c>
      <c r="B188" s="80" t="n">
        <v>1621018</v>
      </c>
      <c r="C188" s="81" t="n">
        <v>4517161099287</v>
      </c>
      <c r="D188" s="62" t="s">
        <v>330</v>
      </c>
      <c r="E188" s="82" t="n">
        <v>3800</v>
      </c>
      <c r="F188" s="83" t="n">
        <v>3</v>
      </c>
    </row>
    <row r="189" customFormat="false" ht="13.5" hidden="false" customHeight="true" outlineLevel="0" collapsed="false">
      <c r="A189" s="79" t="n">
        <v>1621019</v>
      </c>
      <c r="B189" s="80" t="n">
        <v>1621019</v>
      </c>
      <c r="C189" s="81" t="n">
        <v>4517161099294</v>
      </c>
      <c r="D189" s="62" t="s">
        <v>331</v>
      </c>
      <c r="E189" s="82" t="n">
        <v>1000</v>
      </c>
      <c r="F189" s="83" t="n">
        <v>3</v>
      </c>
    </row>
    <row r="190" customFormat="false" ht="13.5" hidden="false" customHeight="true" outlineLevel="0" collapsed="false">
      <c r="A190" s="79" t="n">
        <v>1621020</v>
      </c>
      <c r="B190" s="80" t="n">
        <v>1621020</v>
      </c>
      <c r="C190" s="81" t="n">
        <v>4517161099300</v>
      </c>
      <c r="D190" s="62" t="s">
        <v>332</v>
      </c>
      <c r="E190" s="82" t="n">
        <v>1500</v>
      </c>
      <c r="F190" s="83" t="n">
        <v>3</v>
      </c>
    </row>
    <row r="191" customFormat="false" ht="13.5" hidden="false" customHeight="true" outlineLevel="0" collapsed="false">
      <c r="A191" s="79" t="n">
        <v>1621021</v>
      </c>
      <c r="B191" s="80" t="n">
        <v>1621021</v>
      </c>
      <c r="C191" s="81" t="n">
        <v>4517161099317</v>
      </c>
      <c r="D191" s="62" t="s">
        <v>333</v>
      </c>
      <c r="E191" s="82" t="n">
        <v>2400</v>
      </c>
      <c r="F191" s="83" t="n">
        <v>3</v>
      </c>
    </row>
    <row r="192" customFormat="false" ht="13.5" hidden="false" customHeight="true" outlineLevel="0" collapsed="false">
      <c r="A192" s="79" t="n">
        <v>1621022</v>
      </c>
      <c r="B192" s="80" t="n">
        <v>1621022</v>
      </c>
      <c r="C192" s="81" t="n">
        <v>4517161099324</v>
      </c>
      <c r="D192" s="62" t="s">
        <v>334</v>
      </c>
      <c r="E192" s="82" t="n">
        <v>2200</v>
      </c>
      <c r="F192" s="83" t="n">
        <v>3</v>
      </c>
    </row>
    <row r="193" customFormat="false" ht="13.5" hidden="false" customHeight="true" outlineLevel="0" collapsed="false">
      <c r="A193" s="79" t="n">
        <v>1621023</v>
      </c>
      <c r="B193" s="80" t="n">
        <v>1621023</v>
      </c>
      <c r="C193" s="81" t="n">
        <v>4517161099331</v>
      </c>
      <c r="D193" s="62" t="s">
        <v>335</v>
      </c>
      <c r="E193" s="82" t="n">
        <v>3800</v>
      </c>
      <c r="F193" s="83" t="n">
        <v>3</v>
      </c>
    </row>
    <row r="194" customFormat="false" ht="13.5" hidden="false" customHeight="true" outlineLevel="0" collapsed="false">
      <c r="A194" s="79" t="n">
        <v>1621024</v>
      </c>
      <c r="B194" s="80" t="n">
        <v>1621024</v>
      </c>
      <c r="C194" s="81" t="n">
        <v>4517161099348</v>
      </c>
      <c r="D194" s="62" t="s">
        <v>336</v>
      </c>
      <c r="E194" s="82" t="n">
        <v>6200</v>
      </c>
      <c r="F194" s="83" t="n">
        <v>3</v>
      </c>
    </row>
    <row r="195" customFormat="false" ht="13.5" hidden="false" customHeight="true" outlineLevel="0" collapsed="false">
      <c r="A195" s="79"/>
      <c r="B195" s="80" t="n">
        <v>1621025</v>
      </c>
      <c r="C195" s="81" t="n">
        <v>4517161106671</v>
      </c>
      <c r="D195" s="62" t="s">
        <v>337</v>
      </c>
      <c r="E195" s="82" t="n">
        <v>1200</v>
      </c>
      <c r="F195" s="83" t="n">
        <v>3</v>
      </c>
    </row>
    <row r="196" customFormat="false" ht="13.5" hidden="false" customHeight="true" outlineLevel="0" collapsed="false">
      <c r="A196" s="79"/>
      <c r="B196" s="80" t="n">
        <v>1621026</v>
      </c>
      <c r="C196" s="81" t="n">
        <v>4517161106688</v>
      </c>
      <c r="D196" s="62" t="s">
        <v>338</v>
      </c>
      <c r="E196" s="82" t="n">
        <v>1500</v>
      </c>
      <c r="F196" s="83" t="n">
        <v>3</v>
      </c>
    </row>
    <row r="197" customFormat="false" ht="13.5" hidden="false" customHeight="true" outlineLevel="0" collapsed="false">
      <c r="A197" s="79"/>
      <c r="B197" s="80" t="n">
        <v>1621027</v>
      </c>
      <c r="C197" s="81" t="n">
        <v>4517161106695</v>
      </c>
      <c r="D197" s="62" t="s">
        <v>339</v>
      </c>
      <c r="E197" s="82" t="n">
        <v>1200</v>
      </c>
      <c r="F197" s="83" t="n">
        <v>3</v>
      </c>
    </row>
    <row r="198" customFormat="false" ht="13.5" hidden="false" customHeight="true" outlineLevel="0" collapsed="false">
      <c r="A198" s="79"/>
      <c r="B198" s="80" t="n">
        <v>1621028</v>
      </c>
      <c r="C198" s="81" t="n">
        <v>4517161106701</v>
      </c>
      <c r="D198" s="62" t="s">
        <v>340</v>
      </c>
      <c r="E198" s="82" t="n">
        <v>1200</v>
      </c>
      <c r="F198" s="83" t="n">
        <v>3</v>
      </c>
    </row>
    <row r="199" customFormat="false" ht="13.5" hidden="false" customHeight="true" outlineLevel="0" collapsed="false">
      <c r="A199" s="79"/>
      <c r="B199" s="80" t="n">
        <v>1621029</v>
      </c>
      <c r="C199" s="81" t="n">
        <v>4517161106718</v>
      </c>
      <c r="D199" s="62" t="s">
        <v>341</v>
      </c>
      <c r="E199" s="82" t="n">
        <v>1300</v>
      </c>
      <c r="F199" s="83" t="n">
        <v>3</v>
      </c>
    </row>
    <row r="200" customFormat="false" ht="13.5" hidden="false" customHeight="true" outlineLevel="0" collapsed="false">
      <c r="A200" s="79"/>
      <c r="B200" s="80" t="n">
        <v>1621030</v>
      </c>
      <c r="C200" s="81" t="n">
        <v>4517161106725</v>
      </c>
      <c r="D200" s="62" t="s">
        <v>342</v>
      </c>
      <c r="E200" s="82" t="n">
        <v>1400</v>
      </c>
      <c r="F200" s="83" t="n">
        <v>3</v>
      </c>
    </row>
    <row r="201" customFormat="false" ht="13.5" hidden="false" customHeight="true" outlineLevel="0" collapsed="false">
      <c r="A201" s="79"/>
      <c r="B201" s="80" t="n">
        <v>1621031</v>
      </c>
      <c r="C201" s="81" t="n">
        <v>4517161106732</v>
      </c>
      <c r="D201" s="62" t="s">
        <v>343</v>
      </c>
      <c r="E201" s="82" t="n">
        <v>1200</v>
      </c>
      <c r="F201" s="83" t="n">
        <v>3</v>
      </c>
    </row>
    <row r="202" customFormat="false" ht="13.5" hidden="false" customHeight="true" outlineLevel="0" collapsed="false">
      <c r="A202" s="79"/>
      <c r="B202" s="80" t="n">
        <v>1621032</v>
      </c>
      <c r="C202" s="81" t="n">
        <v>4517161106749</v>
      </c>
      <c r="D202" s="62" t="s">
        <v>344</v>
      </c>
      <c r="E202" s="82" t="n">
        <v>1500</v>
      </c>
      <c r="F202" s="83" t="n">
        <v>3</v>
      </c>
    </row>
    <row r="203" customFormat="false" ht="13.5" hidden="false" customHeight="true" outlineLevel="0" collapsed="false">
      <c r="A203" s="79"/>
      <c r="B203" s="80" t="n">
        <v>1621033</v>
      </c>
      <c r="C203" s="81" t="n">
        <v>4517161106756</v>
      </c>
      <c r="D203" s="62" t="s">
        <v>345</v>
      </c>
      <c r="E203" s="82" t="n">
        <v>1600</v>
      </c>
      <c r="F203" s="83" t="n">
        <v>3</v>
      </c>
    </row>
    <row r="204" customFormat="false" ht="13.5" hidden="false" customHeight="true" outlineLevel="0" collapsed="false">
      <c r="A204" s="79"/>
      <c r="B204" s="80" t="n">
        <v>1621034</v>
      </c>
      <c r="C204" s="81" t="n">
        <v>4517161106763</v>
      </c>
      <c r="D204" s="62" t="s">
        <v>346</v>
      </c>
      <c r="E204" s="82" t="n">
        <v>1600</v>
      </c>
      <c r="F204" s="83" t="n">
        <v>3</v>
      </c>
    </row>
    <row r="205" customFormat="false" ht="13.5" hidden="false" customHeight="true" outlineLevel="0" collapsed="false">
      <c r="A205" s="79"/>
      <c r="B205" s="80" t="n">
        <v>1621035</v>
      </c>
      <c r="C205" s="81" t="n">
        <v>4517161106770</v>
      </c>
      <c r="D205" s="62" t="s">
        <v>347</v>
      </c>
      <c r="E205" s="82" t="n">
        <v>1400</v>
      </c>
      <c r="F205" s="83" t="n">
        <v>3</v>
      </c>
    </row>
    <row r="206" customFormat="false" ht="13.5" hidden="false" customHeight="true" outlineLevel="0" collapsed="false">
      <c r="A206" s="79"/>
      <c r="B206" s="80" t="n">
        <v>1621036</v>
      </c>
      <c r="C206" s="81" t="n">
        <v>4517161106787</v>
      </c>
      <c r="D206" s="62" t="s">
        <v>348</v>
      </c>
      <c r="E206" s="82" t="n">
        <v>1200</v>
      </c>
      <c r="F206" s="83" t="n">
        <v>3</v>
      </c>
    </row>
    <row r="207" customFormat="false" ht="13.5" hidden="false" customHeight="true" outlineLevel="0" collapsed="false">
      <c r="A207" s="79"/>
      <c r="B207" s="86" t="n">
        <v>1621037</v>
      </c>
      <c r="C207" s="81" t="n">
        <v>4517161134155</v>
      </c>
      <c r="D207" s="62" t="s">
        <v>349</v>
      </c>
      <c r="E207" s="82" t="n">
        <v>1600</v>
      </c>
      <c r="F207" s="86" t="n">
        <v>3</v>
      </c>
    </row>
    <row r="208" customFormat="false" ht="13.5" hidden="false" customHeight="true" outlineLevel="0" collapsed="false">
      <c r="A208" s="79" t="n">
        <v>1622001</v>
      </c>
      <c r="B208" s="80" t="n">
        <v>1622001</v>
      </c>
      <c r="C208" s="81" t="n">
        <v>4517161098938</v>
      </c>
      <c r="D208" s="62" t="s">
        <v>350</v>
      </c>
      <c r="E208" s="82" t="n">
        <v>1800</v>
      </c>
      <c r="F208" s="83" t="n">
        <v>3</v>
      </c>
    </row>
    <row r="209" customFormat="false" ht="13.5" hidden="false" customHeight="true" outlineLevel="0" collapsed="false">
      <c r="A209" s="79" t="n">
        <v>1622002</v>
      </c>
      <c r="B209" s="80" t="n">
        <v>1622002</v>
      </c>
      <c r="C209" s="81" t="n">
        <v>4517161098945</v>
      </c>
      <c r="D209" s="62" t="s">
        <v>351</v>
      </c>
      <c r="E209" s="82" t="n">
        <v>2000</v>
      </c>
      <c r="F209" s="83" t="n">
        <v>3</v>
      </c>
    </row>
    <row r="210" customFormat="false" ht="13.5" hidden="false" customHeight="true" outlineLevel="0" collapsed="false">
      <c r="A210" s="79" t="n">
        <v>1622003</v>
      </c>
      <c r="B210" s="80" t="n">
        <v>1622003</v>
      </c>
      <c r="C210" s="81" t="n">
        <v>4517161098952</v>
      </c>
      <c r="D210" s="62" t="s">
        <v>352</v>
      </c>
      <c r="E210" s="82" t="n">
        <v>1800</v>
      </c>
      <c r="F210" s="83" t="n">
        <v>3</v>
      </c>
    </row>
    <row r="211" customFormat="false" ht="13.5" hidden="false" customHeight="true" outlineLevel="0" collapsed="false">
      <c r="A211" s="79" t="n">
        <v>1622004</v>
      </c>
      <c r="B211" s="80" t="n">
        <v>1622004</v>
      </c>
      <c r="C211" s="81" t="n">
        <v>4517161098969</v>
      </c>
      <c r="D211" s="62" t="s">
        <v>353</v>
      </c>
      <c r="E211" s="82" t="n">
        <v>2500</v>
      </c>
      <c r="F211" s="83" t="n">
        <v>3</v>
      </c>
    </row>
    <row r="212" customFormat="false" ht="13.5" hidden="false" customHeight="true" outlineLevel="0" collapsed="false">
      <c r="A212" s="79" t="n">
        <v>1622005</v>
      </c>
      <c r="B212" s="80" t="n">
        <v>1622005</v>
      </c>
      <c r="C212" s="81" t="n">
        <v>4517161098976</v>
      </c>
      <c r="D212" s="62" t="s">
        <v>354</v>
      </c>
      <c r="E212" s="82" t="n">
        <v>1800</v>
      </c>
      <c r="F212" s="83" t="n">
        <v>3</v>
      </c>
    </row>
    <row r="213" customFormat="false" ht="13.5" hidden="false" customHeight="true" outlineLevel="0" collapsed="false">
      <c r="A213" s="79" t="n">
        <v>1622006</v>
      </c>
      <c r="B213" s="80" t="n">
        <v>1622006</v>
      </c>
      <c r="C213" s="81" t="n">
        <v>4517161098983</v>
      </c>
      <c r="D213" s="62" t="s">
        <v>355</v>
      </c>
      <c r="E213" s="82" t="n">
        <v>3500</v>
      </c>
      <c r="F213" s="83" t="n">
        <v>3</v>
      </c>
    </row>
    <row r="214" customFormat="false" ht="13.5" hidden="false" customHeight="true" outlineLevel="0" collapsed="false">
      <c r="A214" s="79" t="n">
        <v>1625001</v>
      </c>
      <c r="B214" s="80" t="n">
        <v>1625001</v>
      </c>
      <c r="C214" s="81" t="n">
        <v>4517161099034</v>
      </c>
      <c r="D214" s="62" t="s">
        <v>356</v>
      </c>
      <c r="E214" s="82" t="n">
        <v>200</v>
      </c>
      <c r="F214" s="83" t="n">
        <v>6</v>
      </c>
    </row>
    <row r="215" customFormat="false" ht="13.5" hidden="false" customHeight="true" outlineLevel="0" collapsed="false">
      <c r="A215" s="79" t="n">
        <v>1625002</v>
      </c>
      <c r="B215" s="80" t="n">
        <v>1625002</v>
      </c>
      <c r="C215" s="81" t="n">
        <v>4517161099041</v>
      </c>
      <c r="D215" s="62" t="s">
        <v>357</v>
      </c>
      <c r="E215" s="82" t="n">
        <v>200</v>
      </c>
      <c r="F215" s="83" t="n">
        <v>6</v>
      </c>
    </row>
    <row r="216" customFormat="false" ht="13.5" hidden="false" customHeight="true" outlineLevel="0" collapsed="false">
      <c r="A216" s="79" t="n">
        <v>1625003</v>
      </c>
      <c r="B216" s="80" t="n">
        <v>1625003</v>
      </c>
      <c r="C216" s="81" t="n">
        <v>4517161099058</v>
      </c>
      <c r="D216" s="62" t="s">
        <v>358</v>
      </c>
      <c r="E216" s="82" t="n">
        <v>200</v>
      </c>
      <c r="F216" s="83" t="n">
        <v>6</v>
      </c>
    </row>
    <row r="217" customFormat="false" ht="13.5" hidden="false" customHeight="true" outlineLevel="0" collapsed="false">
      <c r="A217" s="79" t="n">
        <v>1625004</v>
      </c>
      <c r="B217" s="80" t="n">
        <v>1625004</v>
      </c>
      <c r="C217" s="81" t="n">
        <v>4517161099065</v>
      </c>
      <c r="D217" s="62" t="s">
        <v>359</v>
      </c>
      <c r="E217" s="82" t="n">
        <v>200</v>
      </c>
      <c r="F217" s="83" t="n">
        <v>6</v>
      </c>
    </row>
    <row r="218" customFormat="false" ht="13.5" hidden="false" customHeight="true" outlineLevel="0" collapsed="false">
      <c r="A218" s="79"/>
      <c r="B218" s="80" t="n">
        <v>1626010</v>
      </c>
      <c r="C218" s="81" t="n">
        <v>4517161099430</v>
      </c>
      <c r="D218" s="62" t="s">
        <v>360</v>
      </c>
      <c r="E218" s="82" t="n">
        <v>600</v>
      </c>
      <c r="F218" s="83" t="n">
        <v>6</v>
      </c>
    </row>
    <row r="219" customFormat="false" ht="13.5" hidden="false" customHeight="true" outlineLevel="0" collapsed="false">
      <c r="A219" s="79"/>
      <c r="B219" s="80" t="n">
        <v>1626011</v>
      </c>
      <c r="C219" s="81" t="n">
        <v>4517161099447</v>
      </c>
      <c r="D219" s="62" t="s">
        <v>361</v>
      </c>
      <c r="E219" s="82" t="n">
        <v>600</v>
      </c>
      <c r="F219" s="83" t="n">
        <v>6</v>
      </c>
    </row>
    <row r="220" customFormat="false" ht="13.5" hidden="false" customHeight="true" outlineLevel="0" collapsed="false">
      <c r="A220" s="79"/>
      <c r="B220" s="80" t="n">
        <v>1627001</v>
      </c>
      <c r="C220" s="81" t="n">
        <v>4517161103861</v>
      </c>
      <c r="D220" s="62" t="s">
        <v>362</v>
      </c>
      <c r="E220" s="82" t="n">
        <v>1700</v>
      </c>
      <c r="F220" s="83" t="n">
        <v>1</v>
      </c>
    </row>
    <row r="221" customFormat="false" ht="13.5" hidden="false" customHeight="true" outlineLevel="0" collapsed="false">
      <c r="A221" s="79"/>
      <c r="B221" s="80" t="n">
        <v>1627002</v>
      </c>
      <c r="C221" s="81" t="n">
        <v>4517161103878</v>
      </c>
      <c r="D221" s="62" t="s">
        <v>363</v>
      </c>
      <c r="E221" s="82" t="n">
        <v>1900</v>
      </c>
      <c r="F221" s="83" t="n">
        <v>1</v>
      </c>
    </row>
    <row r="222" customFormat="false" ht="13.5" hidden="false" customHeight="true" outlineLevel="0" collapsed="false">
      <c r="A222" s="79"/>
      <c r="B222" s="80" t="n">
        <v>1627004</v>
      </c>
      <c r="C222" s="81" t="n">
        <v>4517161103885</v>
      </c>
      <c r="D222" s="62" t="s">
        <v>364</v>
      </c>
      <c r="E222" s="82" t="n">
        <v>1900</v>
      </c>
      <c r="F222" s="83" t="n">
        <v>1</v>
      </c>
    </row>
    <row r="223" customFormat="false" ht="13.5" hidden="false" customHeight="true" outlineLevel="0" collapsed="false">
      <c r="A223" s="79"/>
      <c r="B223" s="80" t="n">
        <v>1627005</v>
      </c>
      <c r="C223" s="81" t="n">
        <v>4517161103892</v>
      </c>
      <c r="D223" s="62" t="s">
        <v>365</v>
      </c>
      <c r="E223" s="82" t="n">
        <v>2800</v>
      </c>
      <c r="F223" s="83" t="n">
        <v>1</v>
      </c>
    </row>
    <row r="224" customFormat="false" ht="13.5" hidden="false" customHeight="true" outlineLevel="0" collapsed="false">
      <c r="A224" s="79"/>
      <c r="B224" s="80" t="n">
        <v>1627006</v>
      </c>
      <c r="C224" s="81" t="n">
        <v>4517161103908</v>
      </c>
      <c r="D224" s="62" t="s">
        <v>366</v>
      </c>
      <c r="E224" s="82" t="n">
        <v>4400</v>
      </c>
      <c r="F224" s="83" t="n">
        <v>1</v>
      </c>
    </row>
    <row r="225" customFormat="false" ht="13.5" hidden="false" customHeight="true" outlineLevel="0" collapsed="false">
      <c r="A225" s="79"/>
      <c r="B225" s="80" t="n">
        <v>1627013</v>
      </c>
      <c r="C225" s="81" t="n">
        <v>4517161103915</v>
      </c>
      <c r="D225" s="62" t="s">
        <v>367</v>
      </c>
      <c r="E225" s="82" t="n">
        <v>1700</v>
      </c>
      <c r="F225" s="83" t="n">
        <v>1</v>
      </c>
    </row>
    <row r="226" customFormat="false" ht="13.5" hidden="false" customHeight="true" outlineLevel="0" collapsed="false">
      <c r="A226" s="79"/>
      <c r="B226" s="80" t="n">
        <v>1627014</v>
      </c>
      <c r="C226" s="81" t="n">
        <v>4517161103922</v>
      </c>
      <c r="D226" s="62" t="s">
        <v>368</v>
      </c>
      <c r="E226" s="82" t="n">
        <v>2900</v>
      </c>
      <c r="F226" s="83" t="n">
        <v>1</v>
      </c>
    </row>
    <row r="227" customFormat="false" ht="13.5" hidden="false" customHeight="true" outlineLevel="0" collapsed="false">
      <c r="A227" s="79"/>
      <c r="B227" s="80" t="n">
        <v>1627015</v>
      </c>
      <c r="C227" s="81" t="n">
        <v>4517161103939</v>
      </c>
      <c r="D227" s="62" t="s">
        <v>369</v>
      </c>
      <c r="E227" s="82" t="n">
        <v>2900</v>
      </c>
      <c r="F227" s="83" t="n">
        <v>1</v>
      </c>
    </row>
    <row r="228" customFormat="false" ht="13.5" hidden="false" customHeight="true" outlineLevel="0" collapsed="false">
      <c r="A228" s="79"/>
      <c r="B228" s="80" t="n">
        <v>1627016</v>
      </c>
      <c r="C228" s="81" t="n">
        <v>4517161103946</v>
      </c>
      <c r="D228" s="62" t="s">
        <v>370</v>
      </c>
      <c r="E228" s="82" t="n">
        <v>2400</v>
      </c>
      <c r="F228" s="83" t="n">
        <v>1</v>
      </c>
    </row>
    <row r="229" customFormat="false" ht="13.5" hidden="false" customHeight="true" outlineLevel="0" collapsed="false">
      <c r="A229" s="79"/>
      <c r="B229" s="80" t="n">
        <v>1627017</v>
      </c>
      <c r="C229" s="81" t="n">
        <v>4517161103953</v>
      </c>
      <c r="D229" s="62" t="s">
        <v>371</v>
      </c>
      <c r="E229" s="82" t="n">
        <v>2900</v>
      </c>
      <c r="F229" s="83" t="n">
        <v>1</v>
      </c>
    </row>
    <row r="230" customFormat="false" ht="13.5" hidden="false" customHeight="true" outlineLevel="0" collapsed="false">
      <c r="A230" s="79"/>
      <c r="B230" s="80" t="n">
        <v>1627019</v>
      </c>
      <c r="C230" s="81" t="n">
        <v>4517161103960</v>
      </c>
      <c r="D230" s="62" t="s">
        <v>372</v>
      </c>
      <c r="E230" s="82" t="n">
        <v>2400</v>
      </c>
      <c r="F230" s="83" t="n">
        <v>1</v>
      </c>
    </row>
    <row r="231" customFormat="false" ht="13.5" hidden="false" customHeight="true" outlineLevel="0" collapsed="false">
      <c r="A231" s="79"/>
      <c r="B231" s="80" t="n">
        <v>1627020</v>
      </c>
      <c r="C231" s="81" t="n">
        <v>4517161103977</v>
      </c>
      <c r="D231" s="62" t="s">
        <v>373</v>
      </c>
      <c r="E231" s="82" t="n">
        <v>3600</v>
      </c>
      <c r="F231" s="83" t="n">
        <v>1</v>
      </c>
    </row>
    <row r="232" customFormat="false" ht="13.5" hidden="false" customHeight="true" outlineLevel="0" collapsed="false">
      <c r="A232" s="79"/>
      <c r="B232" s="80" t="n">
        <v>1629001</v>
      </c>
      <c r="C232" s="81" t="n">
        <v>4517161111248</v>
      </c>
      <c r="D232" s="62" t="s">
        <v>374</v>
      </c>
      <c r="E232" s="82" t="n">
        <v>1500</v>
      </c>
      <c r="F232" s="83" t="n">
        <v>3</v>
      </c>
    </row>
    <row r="233" customFormat="false" ht="13.5" hidden="false" customHeight="true" outlineLevel="0" collapsed="false">
      <c r="A233" s="79"/>
      <c r="B233" s="80" t="n">
        <v>1629002</v>
      </c>
      <c r="C233" s="81" t="n">
        <v>4517161111255</v>
      </c>
      <c r="D233" s="62" t="s">
        <v>375</v>
      </c>
      <c r="E233" s="82" t="n">
        <v>1500</v>
      </c>
      <c r="F233" s="83" t="n">
        <v>3</v>
      </c>
    </row>
    <row r="234" customFormat="false" ht="13.5" hidden="false" customHeight="true" outlineLevel="0" collapsed="false">
      <c r="A234" s="79"/>
      <c r="B234" s="80" t="n">
        <v>1629003</v>
      </c>
      <c r="C234" s="81" t="n">
        <v>4517161116083</v>
      </c>
      <c r="D234" s="62" t="s">
        <v>376</v>
      </c>
      <c r="E234" s="82" t="n">
        <v>1500</v>
      </c>
      <c r="F234" s="83" t="n">
        <v>3</v>
      </c>
    </row>
    <row r="235" customFormat="false" ht="13.5" hidden="false" customHeight="true" outlineLevel="0" collapsed="false">
      <c r="A235" s="79"/>
      <c r="B235" s="80" t="n">
        <v>1629004</v>
      </c>
      <c r="C235" s="81" t="n">
        <v>4517161116090</v>
      </c>
      <c r="D235" s="62" t="s">
        <v>377</v>
      </c>
      <c r="E235" s="82" t="n">
        <v>1500</v>
      </c>
      <c r="F235" s="83" t="n">
        <v>3</v>
      </c>
    </row>
    <row r="236" customFormat="false" ht="13.5" hidden="false" customHeight="true" outlineLevel="0" collapsed="false">
      <c r="A236" s="79"/>
      <c r="B236" s="80" t="n">
        <v>1629005</v>
      </c>
      <c r="C236" s="81" t="n">
        <v>4517161127157</v>
      </c>
      <c r="D236" s="62" t="s">
        <v>378</v>
      </c>
      <c r="E236" s="82" t="n">
        <v>1500</v>
      </c>
      <c r="F236" s="83" t="n">
        <v>3</v>
      </c>
    </row>
    <row r="237" customFormat="false" ht="13.5" hidden="false" customHeight="true" outlineLevel="0" collapsed="false">
      <c r="A237" s="79"/>
      <c r="B237" s="80" t="n">
        <v>1629006</v>
      </c>
      <c r="C237" s="81" t="n">
        <v>4517161127164</v>
      </c>
      <c r="D237" s="62" t="s">
        <v>379</v>
      </c>
      <c r="E237" s="82" t="n">
        <v>1500</v>
      </c>
      <c r="F237" s="83" t="n">
        <v>3</v>
      </c>
    </row>
    <row r="238" customFormat="false" ht="13.5" hidden="false" customHeight="true" outlineLevel="0" collapsed="false">
      <c r="A238" s="79"/>
      <c r="B238" s="86" t="n">
        <v>1629007</v>
      </c>
      <c r="C238" s="85" t="n">
        <v>4517161147988</v>
      </c>
      <c r="D238" s="62" t="s">
        <v>380</v>
      </c>
      <c r="E238" s="87" t="n">
        <v>1500</v>
      </c>
      <c r="F238" s="86" t="n">
        <v>3</v>
      </c>
    </row>
    <row r="239" customFormat="false" ht="13.5" hidden="false" customHeight="true" outlineLevel="0" collapsed="false">
      <c r="A239" s="79"/>
      <c r="B239" s="86" t="n">
        <v>1629008</v>
      </c>
      <c r="C239" s="85" t="n">
        <v>4517161147995</v>
      </c>
      <c r="D239" s="62" t="s">
        <v>381</v>
      </c>
      <c r="E239" s="87" t="n">
        <v>1500</v>
      </c>
      <c r="F239" s="86" t="n">
        <v>3</v>
      </c>
    </row>
    <row r="240" customFormat="false" ht="13.5" hidden="false" customHeight="true" outlineLevel="0" collapsed="false">
      <c r="A240" s="79"/>
      <c r="B240" s="80" t="n">
        <v>1631001</v>
      </c>
      <c r="C240" s="81" t="n">
        <v>4517161099454</v>
      </c>
      <c r="D240" s="62" t="s">
        <v>382</v>
      </c>
      <c r="E240" s="82" t="n">
        <v>1800</v>
      </c>
      <c r="F240" s="83" t="n">
        <v>1</v>
      </c>
    </row>
    <row r="241" customFormat="false" ht="13.5" hidden="false" customHeight="true" outlineLevel="0" collapsed="false">
      <c r="A241" s="79"/>
      <c r="B241" s="80" t="n">
        <v>1632001</v>
      </c>
      <c r="C241" s="81"/>
      <c r="D241" s="62" t="s">
        <v>383</v>
      </c>
      <c r="E241" s="82" t="n">
        <v>129300</v>
      </c>
      <c r="F241" s="83" t="n">
        <v>1</v>
      </c>
    </row>
    <row r="242" customFormat="false" ht="13.5" hidden="false" customHeight="true" outlineLevel="0" collapsed="false">
      <c r="A242" s="79"/>
      <c r="B242" s="80" t="n">
        <v>1632002</v>
      </c>
      <c r="C242" s="81"/>
      <c r="D242" s="62" t="s">
        <v>384</v>
      </c>
      <c r="E242" s="82" t="n">
        <v>38700</v>
      </c>
      <c r="F242" s="83" t="n">
        <v>1</v>
      </c>
    </row>
    <row r="243" customFormat="false" ht="13.5" hidden="false" customHeight="true" outlineLevel="0" collapsed="false">
      <c r="A243" s="79"/>
      <c r="B243" s="80" t="n">
        <v>1632003</v>
      </c>
      <c r="C243" s="81"/>
      <c r="D243" s="62" t="s">
        <v>385</v>
      </c>
      <c r="E243" s="82" t="n">
        <v>93300</v>
      </c>
      <c r="F243" s="83" t="n">
        <v>1</v>
      </c>
    </row>
    <row r="244" customFormat="false" ht="13.5" hidden="false" customHeight="true" outlineLevel="0" collapsed="false">
      <c r="A244" s="79"/>
      <c r="B244" s="80" t="n">
        <v>1632004</v>
      </c>
      <c r="C244" s="81" t="n">
        <v>4517161111262</v>
      </c>
      <c r="D244" s="62" t="s">
        <v>386</v>
      </c>
      <c r="E244" s="82" t="n">
        <v>40200</v>
      </c>
      <c r="F244" s="83" t="n">
        <v>1</v>
      </c>
    </row>
    <row r="245" customFormat="false" ht="13.5" hidden="false" customHeight="true" outlineLevel="0" collapsed="false">
      <c r="A245" s="79"/>
      <c r="B245" s="80" t="n">
        <v>1632005</v>
      </c>
      <c r="C245" s="81" t="n">
        <v>4517161111279</v>
      </c>
      <c r="D245" s="62" t="s">
        <v>387</v>
      </c>
      <c r="E245" s="82" t="n">
        <v>92400</v>
      </c>
      <c r="F245" s="83" t="n">
        <v>1</v>
      </c>
    </row>
    <row r="246" customFormat="false" ht="13.5" hidden="false" customHeight="true" outlineLevel="0" collapsed="false">
      <c r="A246" s="79"/>
      <c r="B246" s="80" t="n">
        <v>1632006</v>
      </c>
      <c r="C246" s="81" t="n">
        <v>4517161111286</v>
      </c>
      <c r="D246" s="62" t="s">
        <v>388</v>
      </c>
      <c r="E246" s="82" t="n">
        <v>41100</v>
      </c>
      <c r="F246" s="83" t="n">
        <v>1</v>
      </c>
    </row>
    <row r="247" customFormat="false" ht="13.5" hidden="false" customHeight="true" outlineLevel="0" collapsed="false">
      <c r="A247" s="95"/>
      <c r="B247" s="96" t="n">
        <v>1633001</v>
      </c>
      <c r="C247" s="94" t="n">
        <v>4517161110807</v>
      </c>
      <c r="D247" s="62" t="s">
        <v>389</v>
      </c>
      <c r="E247" s="97" t="n">
        <v>1200</v>
      </c>
      <c r="F247" s="83" t="n">
        <v>3</v>
      </c>
    </row>
    <row r="248" customFormat="false" ht="13.5" hidden="false" customHeight="true" outlineLevel="0" collapsed="false">
      <c r="A248" s="95"/>
      <c r="B248" s="96" t="n">
        <v>1633002</v>
      </c>
      <c r="C248" s="94" t="n">
        <v>4517161110814</v>
      </c>
      <c r="D248" s="62" t="s">
        <v>390</v>
      </c>
      <c r="E248" s="97" t="n">
        <v>1500</v>
      </c>
      <c r="F248" s="83" t="n">
        <v>3</v>
      </c>
    </row>
    <row r="249" customFormat="false" ht="13.5" hidden="false" customHeight="true" outlineLevel="0" collapsed="false">
      <c r="A249" s="95"/>
      <c r="B249" s="96" t="n">
        <v>1633003</v>
      </c>
      <c r="C249" s="94" t="n">
        <v>4517161110821</v>
      </c>
      <c r="D249" s="62" t="s">
        <v>391</v>
      </c>
      <c r="E249" s="97" t="n">
        <v>1000</v>
      </c>
      <c r="F249" s="83" t="n">
        <v>3</v>
      </c>
    </row>
    <row r="250" customFormat="false" ht="13.5" hidden="false" customHeight="true" outlineLevel="0" collapsed="false">
      <c r="A250" s="95"/>
      <c r="B250" s="96" t="n">
        <v>1633004</v>
      </c>
      <c r="C250" s="94" t="n">
        <v>4517161110838</v>
      </c>
      <c r="D250" s="62" t="s">
        <v>392</v>
      </c>
      <c r="E250" s="97" t="n">
        <v>1600</v>
      </c>
      <c r="F250" s="83" t="n">
        <v>3</v>
      </c>
    </row>
    <row r="251" customFormat="false" ht="13.5" hidden="false" customHeight="true" outlineLevel="0" collapsed="false">
      <c r="A251" s="95"/>
      <c r="B251" s="96" t="n">
        <v>1633005</v>
      </c>
      <c r="C251" s="94" t="n">
        <v>4517161110845</v>
      </c>
      <c r="D251" s="62" t="s">
        <v>393</v>
      </c>
      <c r="E251" s="97" t="n">
        <v>1000</v>
      </c>
      <c r="F251" s="83" t="n">
        <v>3</v>
      </c>
    </row>
    <row r="252" customFormat="false" ht="13.5" hidden="false" customHeight="true" outlineLevel="0" collapsed="false">
      <c r="A252" s="95"/>
      <c r="B252" s="96" t="n">
        <v>1633006</v>
      </c>
      <c r="C252" s="94" t="n">
        <v>4517161110852</v>
      </c>
      <c r="D252" s="62" t="s">
        <v>394</v>
      </c>
      <c r="E252" s="98" t="n">
        <v>2300</v>
      </c>
      <c r="F252" s="83" t="n">
        <v>3</v>
      </c>
    </row>
    <row r="253" customFormat="false" ht="13.5" hidden="false" customHeight="true" outlineLevel="0" collapsed="false">
      <c r="B253" s="60" t="n">
        <v>1644001</v>
      </c>
      <c r="C253" s="61" t="n">
        <v>4517161111552</v>
      </c>
      <c r="D253" s="62" t="s">
        <v>395</v>
      </c>
      <c r="E253" s="97" t="n">
        <v>1200</v>
      </c>
      <c r="F253" s="83" t="n">
        <v>3</v>
      </c>
    </row>
    <row r="254" customFormat="false" ht="13.5" hidden="false" customHeight="true" outlineLevel="0" collapsed="false">
      <c r="B254" s="60" t="n">
        <v>1644002</v>
      </c>
      <c r="C254" s="61" t="n">
        <v>4517161111569</v>
      </c>
      <c r="D254" s="62" t="s">
        <v>396</v>
      </c>
      <c r="E254" s="97" t="n">
        <v>1200</v>
      </c>
      <c r="F254" s="83" t="n">
        <v>3</v>
      </c>
    </row>
    <row r="255" customFormat="false" ht="13.5" hidden="false" customHeight="true" outlineLevel="0" collapsed="false">
      <c r="B255" s="60" t="n">
        <v>1644004</v>
      </c>
      <c r="C255" s="61" t="n">
        <v>4517161111583</v>
      </c>
      <c r="D255" s="62" t="s">
        <v>397</v>
      </c>
      <c r="E255" s="97" t="n">
        <v>1200</v>
      </c>
      <c r="F255" s="83" t="n">
        <v>3</v>
      </c>
    </row>
    <row r="256" customFormat="false" ht="13.5" hidden="false" customHeight="true" outlineLevel="0" collapsed="false">
      <c r="A256" s="79"/>
      <c r="B256" s="80" t="n">
        <v>1644005</v>
      </c>
      <c r="C256" s="81" t="n">
        <v>4517161111590</v>
      </c>
      <c r="D256" s="62" t="s">
        <v>398</v>
      </c>
      <c r="E256" s="82" t="n">
        <v>1200</v>
      </c>
      <c r="F256" s="83" t="n">
        <v>3</v>
      </c>
    </row>
    <row r="257" customFormat="false" ht="13.5" hidden="false" customHeight="true" outlineLevel="0" collapsed="false">
      <c r="A257" s="79"/>
      <c r="B257" s="80" t="n">
        <v>1644006</v>
      </c>
      <c r="C257" s="81" t="n">
        <v>4517161111606</v>
      </c>
      <c r="D257" s="62" t="s">
        <v>399</v>
      </c>
      <c r="E257" s="82" t="n">
        <v>1200</v>
      </c>
      <c r="F257" s="83" t="n">
        <v>3</v>
      </c>
    </row>
    <row r="258" customFormat="false" ht="13.5" hidden="false" customHeight="true" outlineLevel="0" collapsed="false">
      <c r="A258" s="79"/>
      <c r="B258" s="86" t="n">
        <v>1644007</v>
      </c>
      <c r="C258" s="85" t="n">
        <v>4517161139228</v>
      </c>
      <c r="D258" s="62" t="s">
        <v>400</v>
      </c>
      <c r="E258" s="87" t="n">
        <v>1200</v>
      </c>
      <c r="F258" s="86" t="n">
        <v>3</v>
      </c>
    </row>
    <row r="259" customFormat="false" ht="13.5" hidden="false" customHeight="true" outlineLevel="0" collapsed="false">
      <c r="A259" s="79"/>
      <c r="B259" s="80" t="n">
        <v>1645002</v>
      </c>
      <c r="C259" s="81" t="n">
        <v>45164620</v>
      </c>
      <c r="D259" s="62" t="s">
        <v>401</v>
      </c>
      <c r="E259" s="82" t="n">
        <v>800</v>
      </c>
      <c r="F259" s="83" t="n">
        <v>6</v>
      </c>
    </row>
    <row r="260" customFormat="false" ht="13.5" hidden="false" customHeight="true" outlineLevel="0" collapsed="false">
      <c r="A260" s="79"/>
      <c r="B260" s="80" t="n">
        <v>1645003</v>
      </c>
      <c r="C260" s="81" t="n">
        <v>45164637</v>
      </c>
      <c r="D260" s="62" t="s">
        <v>402</v>
      </c>
      <c r="E260" s="82" t="n">
        <v>800</v>
      </c>
      <c r="F260" s="83" t="n">
        <v>6</v>
      </c>
    </row>
    <row r="261" customFormat="false" ht="13.5" hidden="false" customHeight="true" outlineLevel="0" collapsed="false">
      <c r="A261" s="79"/>
      <c r="B261" s="80" t="n">
        <v>1645004</v>
      </c>
      <c r="C261" s="81" t="n">
        <v>45164644</v>
      </c>
      <c r="D261" s="62" t="s">
        <v>403</v>
      </c>
      <c r="E261" s="82" t="n">
        <v>800</v>
      </c>
      <c r="F261" s="83" t="n">
        <v>6</v>
      </c>
    </row>
    <row r="262" customFormat="false" ht="13.5" hidden="false" customHeight="true" outlineLevel="0" collapsed="false">
      <c r="A262" s="79"/>
      <c r="B262" s="80" t="n">
        <v>1645005</v>
      </c>
      <c r="C262" s="81" t="n">
        <v>45164651</v>
      </c>
      <c r="D262" s="62" t="s">
        <v>404</v>
      </c>
      <c r="E262" s="82" t="n">
        <v>800</v>
      </c>
      <c r="F262" s="83" t="n">
        <v>6</v>
      </c>
    </row>
    <row r="263" customFormat="false" ht="13.5" hidden="false" customHeight="true" outlineLevel="0" collapsed="false">
      <c r="A263" s="79"/>
      <c r="B263" s="80" t="n">
        <v>1645006</v>
      </c>
      <c r="C263" s="81" t="n">
        <v>45164668</v>
      </c>
      <c r="D263" s="62" t="s">
        <v>405</v>
      </c>
      <c r="E263" s="82" t="n">
        <v>800</v>
      </c>
      <c r="F263" s="83" t="n">
        <v>6</v>
      </c>
    </row>
    <row r="264" customFormat="false" ht="13.5" hidden="false" customHeight="true" outlineLevel="0" collapsed="false">
      <c r="A264" s="79"/>
      <c r="B264" s="80" t="n">
        <v>1645007</v>
      </c>
      <c r="C264" s="81" t="n">
        <v>45164675</v>
      </c>
      <c r="D264" s="62" t="s">
        <v>406</v>
      </c>
      <c r="E264" s="82" t="n">
        <v>800</v>
      </c>
      <c r="F264" s="83" t="n">
        <v>6</v>
      </c>
    </row>
    <row r="265" customFormat="false" ht="13.5" hidden="false" customHeight="true" outlineLevel="0" collapsed="false">
      <c r="A265" s="79"/>
      <c r="B265" s="80" t="n">
        <v>1646001</v>
      </c>
      <c r="C265" s="81" t="n">
        <v>4517161113488</v>
      </c>
      <c r="D265" s="62" t="s">
        <v>407</v>
      </c>
      <c r="E265" s="82" t="n">
        <v>1400</v>
      </c>
      <c r="F265" s="83" t="n">
        <v>1</v>
      </c>
    </row>
    <row r="266" customFormat="false" ht="13.5" hidden="false" customHeight="true" outlineLevel="0" collapsed="false">
      <c r="A266" s="79"/>
      <c r="B266" s="80" t="n">
        <v>1646002</v>
      </c>
      <c r="C266" s="81" t="n">
        <v>4517161113495</v>
      </c>
      <c r="D266" s="62" t="s">
        <v>408</v>
      </c>
      <c r="E266" s="82" t="n">
        <v>1400</v>
      </c>
      <c r="F266" s="83" t="n">
        <v>1</v>
      </c>
    </row>
    <row r="267" customFormat="false" ht="13.5" hidden="false" customHeight="true" outlineLevel="0" collapsed="false">
      <c r="A267" s="79"/>
      <c r="B267" s="80" t="n">
        <v>1647001</v>
      </c>
      <c r="C267" s="81" t="n">
        <v>4517161113662</v>
      </c>
      <c r="D267" s="62" t="s">
        <v>409</v>
      </c>
      <c r="E267" s="82" t="n">
        <v>28800</v>
      </c>
      <c r="F267" s="83" t="n">
        <v>1</v>
      </c>
    </row>
    <row r="268" customFormat="false" ht="13.5" hidden="false" customHeight="true" outlineLevel="0" collapsed="false">
      <c r="A268" s="79"/>
      <c r="B268" s="80" t="n">
        <v>1654001</v>
      </c>
      <c r="C268" s="81" t="n">
        <v>4517161116328</v>
      </c>
      <c r="D268" s="62" t="s">
        <v>410</v>
      </c>
      <c r="E268" s="82" t="n">
        <v>5500</v>
      </c>
      <c r="F268" s="83" t="n">
        <v>1</v>
      </c>
    </row>
    <row r="269" customFormat="false" ht="13.5" hidden="false" customHeight="true" outlineLevel="0" collapsed="false">
      <c r="A269" s="79"/>
      <c r="B269" s="80" t="n">
        <v>1654002</v>
      </c>
      <c r="C269" s="81" t="n">
        <v>4517161116335</v>
      </c>
      <c r="D269" s="62" t="s">
        <v>411</v>
      </c>
      <c r="E269" s="82" t="n">
        <v>5500</v>
      </c>
      <c r="F269" s="83" t="n">
        <v>1</v>
      </c>
    </row>
    <row r="270" customFormat="false" ht="13.5" hidden="false" customHeight="true" outlineLevel="0" collapsed="false">
      <c r="A270" s="79"/>
      <c r="B270" s="80" t="n">
        <v>1655001</v>
      </c>
      <c r="C270" s="81" t="n">
        <v>4517161116434</v>
      </c>
      <c r="D270" s="62" t="s">
        <v>412</v>
      </c>
      <c r="E270" s="82" t="n">
        <v>8200</v>
      </c>
      <c r="F270" s="83" t="n">
        <v>1</v>
      </c>
    </row>
    <row r="271" customFormat="false" ht="13.5" hidden="false" customHeight="true" outlineLevel="0" collapsed="false">
      <c r="A271" s="79"/>
      <c r="B271" s="80" t="n">
        <v>1656001</v>
      </c>
      <c r="C271" s="81" t="n">
        <v>4517161116564</v>
      </c>
      <c r="D271" s="62" t="s">
        <v>413</v>
      </c>
      <c r="E271" s="82" t="n">
        <v>2000</v>
      </c>
      <c r="F271" s="83" t="n">
        <v>1</v>
      </c>
    </row>
    <row r="272" customFormat="false" ht="13.5" hidden="false" customHeight="true" outlineLevel="0" collapsed="false">
      <c r="A272" s="79"/>
      <c r="B272" s="80" t="n">
        <v>1656002</v>
      </c>
      <c r="C272" s="81" t="n">
        <v>4517161116571</v>
      </c>
      <c r="D272" s="62" t="s">
        <v>414</v>
      </c>
      <c r="E272" s="82" t="n">
        <v>1000</v>
      </c>
      <c r="F272" s="83" t="n">
        <v>1</v>
      </c>
    </row>
    <row r="273" customFormat="false" ht="13.5" hidden="false" customHeight="true" outlineLevel="0" collapsed="false">
      <c r="A273" s="79"/>
      <c r="B273" s="80" t="n">
        <v>1658001</v>
      </c>
      <c r="C273" s="81" t="n">
        <v>4517161126389</v>
      </c>
      <c r="D273" s="62" t="s">
        <v>415</v>
      </c>
      <c r="E273" s="82" t="n">
        <v>600</v>
      </c>
      <c r="F273" s="83" t="n">
        <v>1</v>
      </c>
    </row>
    <row r="274" customFormat="false" ht="13.5" hidden="false" customHeight="true" outlineLevel="0" collapsed="false">
      <c r="A274" s="79"/>
      <c r="B274" s="80" t="n">
        <v>1659001</v>
      </c>
      <c r="C274" s="81" t="n">
        <v>4517161128307</v>
      </c>
      <c r="D274" s="62" t="s">
        <v>416</v>
      </c>
      <c r="E274" s="82" t="n">
        <v>1500</v>
      </c>
      <c r="F274" s="83" t="n">
        <v>3</v>
      </c>
    </row>
    <row r="275" s="100" customFormat="true" ht="13.5" hidden="false" customHeight="false" outlineLevel="0" collapsed="false">
      <c r="A275" s="95"/>
      <c r="B275" s="96" t="n">
        <v>1659002</v>
      </c>
      <c r="C275" s="94" t="n">
        <v>4517161128314</v>
      </c>
      <c r="D275" s="62" t="s">
        <v>417</v>
      </c>
      <c r="E275" s="97" t="n">
        <v>1500</v>
      </c>
      <c r="F275" s="99" t="n">
        <v>3</v>
      </c>
    </row>
    <row r="276" s="100" customFormat="true" ht="13.5" hidden="false" customHeight="false" outlineLevel="0" collapsed="false">
      <c r="A276" s="95"/>
      <c r="B276" s="96" t="n">
        <v>1660001</v>
      </c>
      <c r="C276" s="94" t="n">
        <v>4517161129335</v>
      </c>
      <c r="D276" s="62" t="s">
        <v>418</v>
      </c>
      <c r="E276" s="97" t="n">
        <v>33600</v>
      </c>
      <c r="F276" s="99" t="n">
        <v>1</v>
      </c>
    </row>
    <row r="277" s="100" customFormat="true" ht="13.5" hidden="false" customHeight="false" outlineLevel="0" collapsed="false">
      <c r="A277" s="95"/>
      <c r="B277" s="96" t="n">
        <v>1660002</v>
      </c>
      <c r="C277" s="94" t="n">
        <v>4517161129342</v>
      </c>
      <c r="D277" s="62" t="s">
        <v>419</v>
      </c>
      <c r="E277" s="97" t="n">
        <v>24300</v>
      </c>
      <c r="F277" s="99" t="n">
        <v>1</v>
      </c>
    </row>
    <row r="278" s="100" customFormat="true" ht="13.5" hidden="false" customHeight="false" outlineLevel="0" collapsed="false">
      <c r="A278" s="95"/>
      <c r="B278" s="101" t="n">
        <v>1661001</v>
      </c>
      <c r="C278" s="102" t="n">
        <v>4517161131833</v>
      </c>
      <c r="D278" s="62" t="s">
        <v>420</v>
      </c>
      <c r="E278" s="97" t="n">
        <v>900</v>
      </c>
      <c r="F278" s="101" t="n">
        <v>6</v>
      </c>
    </row>
    <row r="279" s="100" customFormat="true" ht="13.5" hidden="false" customHeight="false" outlineLevel="0" collapsed="false">
      <c r="A279" s="95"/>
      <c r="B279" s="101" t="n">
        <v>1661002</v>
      </c>
      <c r="C279" s="102" t="n">
        <v>4517161131840</v>
      </c>
      <c r="D279" s="62" t="s">
        <v>421</v>
      </c>
      <c r="E279" s="97" t="n">
        <v>900</v>
      </c>
      <c r="F279" s="101" t="n">
        <v>6</v>
      </c>
    </row>
    <row r="280" s="100" customFormat="true" ht="13.5" hidden="false" customHeight="false" outlineLevel="0" collapsed="false">
      <c r="A280" s="95"/>
      <c r="B280" s="101" t="n">
        <v>1661003</v>
      </c>
      <c r="C280" s="102" t="n">
        <v>4517161131857</v>
      </c>
      <c r="D280" s="62" t="s">
        <v>422</v>
      </c>
      <c r="E280" s="97" t="n">
        <v>900</v>
      </c>
      <c r="F280" s="101" t="n">
        <v>6</v>
      </c>
    </row>
    <row r="281" s="100" customFormat="true" ht="13.5" hidden="false" customHeight="false" outlineLevel="0" collapsed="false">
      <c r="A281" s="95"/>
      <c r="B281" s="101" t="n">
        <v>1662001</v>
      </c>
      <c r="C281" s="94" t="n">
        <v>4517161131864</v>
      </c>
      <c r="D281" s="62" t="s">
        <v>423</v>
      </c>
      <c r="E281" s="97" t="n">
        <v>1400</v>
      </c>
      <c r="F281" s="99" t="n">
        <v>3</v>
      </c>
    </row>
    <row r="282" s="100" customFormat="true" ht="13.5" hidden="false" customHeight="false" outlineLevel="0" collapsed="false">
      <c r="A282" s="95"/>
      <c r="B282" s="101" t="n">
        <v>1662002</v>
      </c>
      <c r="C282" s="94" t="n">
        <v>4517161131871</v>
      </c>
      <c r="D282" s="62" t="s">
        <v>424</v>
      </c>
      <c r="E282" s="97" t="n">
        <v>1400</v>
      </c>
      <c r="F282" s="99" t="n">
        <v>3</v>
      </c>
    </row>
    <row r="283" s="100" customFormat="true" ht="13.5" hidden="false" customHeight="false" outlineLevel="0" collapsed="false">
      <c r="A283" s="95"/>
      <c r="B283" s="101" t="n">
        <v>1663001</v>
      </c>
      <c r="C283" s="102" t="n">
        <v>4517161134117</v>
      </c>
      <c r="D283" s="62" t="s">
        <v>425</v>
      </c>
      <c r="E283" s="97" t="n">
        <v>2000</v>
      </c>
      <c r="F283" s="101" t="n">
        <v>3</v>
      </c>
    </row>
    <row r="284" s="100" customFormat="true" ht="13.5" hidden="false" customHeight="false" outlineLevel="0" collapsed="false">
      <c r="A284" s="95"/>
      <c r="B284" s="101" t="n">
        <v>1663002</v>
      </c>
      <c r="C284" s="102" t="n">
        <v>4517161134124</v>
      </c>
      <c r="D284" s="62" t="s">
        <v>426</v>
      </c>
      <c r="E284" s="97" t="n">
        <v>2000</v>
      </c>
      <c r="F284" s="101" t="n">
        <v>3</v>
      </c>
    </row>
    <row r="285" s="100" customFormat="true" ht="13.5" hidden="false" customHeight="false" outlineLevel="0" collapsed="false">
      <c r="A285" s="95"/>
      <c r="B285" s="101" t="n">
        <v>1663003</v>
      </c>
      <c r="C285" s="102" t="n">
        <v>4517161134131</v>
      </c>
      <c r="D285" s="62" t="s">
        <v>427</v>
      </c>
      <c r="E285" s="97" t="n">
        <v>2300</v>
      </c>
      <c r="F285" s="101" t="n">
        <v>3</v>
      </c>
    </row>
    <row r="286" s="100" customFormat="true" ht="13.5" hidden="false" customHeight="false" outlineLevel="0" collapsed="false">
      <c r="A286" s="95"/>
      <c r="B286" s="101" t="n">
        <v>1663004</v>
      </c>
      <c r="C286" s="102" t="n">
        <v>4517161134148</v>
      </c>
      <c r="D286" s="62" t="s">
        <v>428</v>
      </c>
      <c r="E286" s="97" t="n">
        <v>1800</v>
      </c>
      <c r="F286" s="101" t="n">
        <v>3</v>
      </c>
    </row>
    <row r="287" s="100" customFormat="true" ht="13.5" hidden="false" customHeight="false" outlineLevel="0" collapsed="false">
      <c r="A287" s="103" t="s">
        <v>429</v>
      </c>
      <c r="B287" s="104" t="n">
        <v>2505001</v>
      </c>
      <c r="C287" s="90" t="n">
        <v>3292030000113</v>
      </c>
      <c r="D287" s="76" t="s">
        <v>430</v>
      </c>
      <c r="E287" s="89" t="n">
        <v>900</v>
      </c>
      <c r="F287" s="105" t="n">
        <v>6</v>
      </c>
    </row>
    <row r="288" s="100" customFormat="true" ht="13.5" hidden="false" customHeight="false" outlineLevel="0" collapsed="false">
      <c r="A288" s="59"/>
      <c r="B288" s="88" t="n">
        <v>2505002</v>
      </c>
      <c r="C288" s="90" t="n">
        <v>4517161141825</v>
      </c>
      <c r="D288" s="76" t="s">
        <v>431</v>
      </c>
      <c r="E288" s="89" t="n">
        <v>1200</v>
      </c>
      <c r="F288" s="105" t="n">
        <v>6</v>
      </c>
    </row>
    <row r="289" s="100" customFormat="true" ht="13.5" hidden="false" customHeight="false" outlineLevel="0" collapsed="false">
      <c r="A289" s="59"/>
      <c r="B289" s="88" t="n">
        <v>2505003</v>
      </c>
      <c r="C289" s="90" t="n">
        <v>4517161141832</v>
      </c>
      <c r="D289" s="76" t="s">
        <v>432</v>
      </c>
      <c r="E289" s="89" t="n">
        <v>1200</v>
      </c>
      <c r="F289" s="105" t="n">
        <v>6</v>
      </c>
    </row>
    <row r="290" s="100" customFormat="true" ht="13.5" hidden="false" customHeight="false" outlineLevel="0" collapsed="false">
      <c r="A290" s="103" t="s">
        <v>433</v>
      </c>
      <c r="B290" s="104" t="n">
        <v>2506001</v>
      </c>
      <c r="C290" s="106" t="n">
        <v>4017161085211</v>
      </c>
      <c r="D290" s="76" t="s">
        <v>434</v>
      </c>
      <c r="E290" s="107" t="n">
        <v>1000</v>
      </c>
      <c r="F290" s="108" t="n">
        <v>3</v>
      </c>
    </row>
    <row r="291" s="100" customFormat="true" ht="13.5" hidden="false" customHeight="false" outlineLevel="0" collapsed="false">
      <c r="A291" s="59"/>
      <c r="B291" s="60" t="n">
        <v>4737001</v>
      </c>
      <c r="C291" s="61" t="n">
        <v>9332402012109</v>
      </c>
      <c r="D291" s="62" t="s">
        <v>435</v>
      </c>
      <c r="E291" s="97" t="n">
        <v>5500</v>
      </c>
      <c r="F291" s="64" t="n">
        <v>1</v>
      </c>
    </row>
    <row r="292" s="100" customFormat="true" ht="13.5" hidden="false" customHeight="false" outlineLevel="0" collapsed="false">
      <c r="A292" s="59"/>
      <c r="B292" s="60" t="n">
        <v>4737002</v>
      </c>
      <c r="C292" s="61" t="n">
        <v>9332402012130</v>
      </c>
      <c r="D292" s="62" t="s">
        <v>436</v>
      </c>
      <c r="E292" s="97" t="n">
        <v>6000</v>
      </c>
      <c r="F292" s="64" t="n">
        <v>1</v>
      </c>
    </row>
    <row r="293" s="100" customFormat="true" ht="13.5" hidden="false" customHeight="false" outlineLevel="0" collapsed="false">
      <c r="A293" s="59"/>
      <c r="B293" s="60" t="n">
        <v>4737003</v>
      </c>
      <c r="C293" s="61" t="n">
        <v>9332402012116</v>
      </c>
      <c r="D293" s="62" t="s">
        <v>437</v>
      </c>
      <c r="E293" s="97" t="n">
        <v>6000</v>
      </c>
      <c r="F293" s="64" t="n">
        <v>1</v>
      </c>
    </row>
    <row r="294" s="100" customFormat="true" ht="13.5" hidden="false" customHeight="false" outlineLevel="0" collapsed="false">
      <c r="A294" s="59"/>
      <c r="B294" s="60" t="n">
        <v>4737004</v>
      </c>
      <c r="C294" s="61" t="n">
        <v>9332402012161</v>
      </c>
      <c r="D294" s="62" t="s">
        <v>438</v>
      </c>
      <c r="E294" s="97" t="n">
        <v>12000</v>
      </c>
      <c r="F294" s="64" t="n">
        <v>1</v>
      </c>
    </row>
    <row r="295" s="100" customFormat="true" ht="13.5" hidden="false" customHeight="false" outlineLevel="0" collapsed="false">
      <c r="A295" s="59"/>
      <c r="B295" s="60" t="n">
        <v>4737005</v>
      </c>
      <c r="C295" s="94" t="n">
        <v>9332402012093</v>
      </c>
      <c r="D295" s="62" t="s">
        <v>439</v>
      </c>
      <c r="E295" s="97" t="n">
        <v>2500</v>
      </c>
      <c r="F295" s="64" t="n">
        <v>1</v>
      </c>
    </row>
    <row r="296" s="100" customFormat="true" ht="13.5" hidden="false" customHeight="false" outlineLevel="0" collapsed="false">
      <c r="A296" s="59"/>
      <c r="B296" s="60" t="n">
        <v>4737006</v>
      </c>
      <c r="C296" s="94" t="n">
        <v>9332402013779</v>
      </c>
      <c r="D296" s="62" t="s">
        <v>440</v>
      </c>
      <c r="E296" s="97" t="n">
        <v>6500</v>
      </c>
      <c r="F296" s="64" t="n">
        <v>1</v>
      </c>
    </row>
    <row r="297" s="100" customFormat="true" ht="13.5" hidden="false" customHeight="false" outlineLevel="0" collapsed="false">
      <c r="A297" s="59"/>
      <c r="B297" s="60" t="n">
        <v>4737007</v>
      </c>
      <c r="C297" s="94" t="n">
        <v>9332402012154</v>
      </c>
      <c r="D297" s="62" t="s">
        <v>441</v>
      </c>
      <c r="E297" s="97" t="n">
        <v>7800</v>
      </c>
      <c r="F297" s="64" t="n">
        <v>1</v>
      </c>
    </row>
    <row r="298" s="100" customFormat="true" ht="13.5" hidden="false" customHeight="false" outlineLevel="0" collapsed="false">
      <c r="A298" s="59"/>
      <c r="B298" s="60" t="n">
        <v>4737008</v>
      </c>
      <c r="C298" s="61" t="n">
        <v>9332402012086</v>
      </c>
      <c r="D298" s="62" t="s">
        <v>442</v>
      </c>
      <c r="E298" s="97" t="n">
        <v>2500</v>
      </c>
      <c r="F298" s="64" t="n">
        <v>1</v>
      </c>
    </row>
    <row r="299" s="100" customFormat="true" ht="13.5" hidden="false" customHeight="false" outlineLevel="0" collapsed="false">
      <c r="A299" s="59"/>
      <c r="B299" s="60" t="n">
        <v>4737009</v>
      </c>
      <c r="C299" s="61" t="n">
        <v>9332402015520</v>
      </c>
      <c r="D299" s="62" t="s">
        <v>443</v>
      </c>
      <c r="E299" s="97" t="n">
        <v>9200</v>
      </c>
      <c r="F299" s="64" t="n">
        <v>1</v>
      </c>
    </row>
    <row r="300" s="100" customFormat="true" ht="13.5" hidden="false" customHeight="false" outlineLevel="0" collapsed="false">
      <c r="A300" s="59"/>
      <c r="B300" s="60" t="n">
        <v>4737010</v>
      </c>
      <c r="C300" s="61" t="n">
        <v>9332402016077</v>
      </c>
      <c r="D300" s="62" t="s">
        <v>444</v>
      </c>
      <c r="E300" s="97" t="n">
        <v>6000</v>
      </c>
      <c r="F300" s="64" t="n">
        <v>1</v>
      </c>
    </row>
    <row r="301" s="100" customFormat="true" ht="13.5" hidden="false" customHeight="false" outlineLevel="0" collapsed="false">
      <c r="A301" s="59"/>
      <c r="B301" s="60" t="n">
        <v>4737011</v>
      </c>
      <c r="C301" s="61" t="n">
        <v>9332402017265</v>
      </c>
      <c r="D301" s="62" t="s">
        <v>445</v>
      </c>
      <c r="E301" s="97" t="n">
        <v>6000</v>
      </c>
      <c r="F301" s="64" t="n">
        <v>1</v>
      </c>
    </row>
    <row r="302" s="100" customFormat="true" ht="13.5" hidden="false" customHeight="false" outlineLevel="0" collapsed="false">
      <c r="A302" s="59"/>
      <c r="B302" s="88" t="n">
        <v>4737012</v>
      </c>
      <c r="C302" s="61" t="n">
        <v>9332402016046</v>
      </c>
      <c r="D302" s="62" t="s">
        <v>446</v>
      </c>
      <c r="E302" s="97" t="n">
        <v>4000</v>
      </c>
      <c r="F302" s="88" t="n">
        <v>1</v>
      </c>
    </row>
    <row r="303" s="100" customFormat="true" ht="13.5" hidden="false" customHeight="false" outlineLevel="0" collapsed="false">
      <c r="A303" s="59"/>
      <c r="B303" s="60" t="n">
        <v>4738001</v>
      </c>
      <c r="C303" s="61" t="n">
        <v>9332402013342</v>
      </c>
      <c r="D303" s="62" t="s">
        <v>447</v>
      </c>
      <c r="E303" s="97" t="n">
        <v>2400</v>
      </c>
      <c r="F303" s="64" t="n">
        <v>3</v>
      </c>
    </row>
    <row r="304" s="100" customFormat="true" ht="13.5" hidden="false" customHeight="false" outlineLevel="0" collapsed="false">
      <c r="A304" s="59"/>
      <c r="B304" s="60" t="n">
        <v>4738002</v>
      </c>
      <c r="C304" s="61" t="n">
        <v>9332402013328</v>
      </c>
      <c r="D304" s="62" t="s">
        <v>448</v>
      </c>
      <c r="E304" s="97" t="n">
        <v>3200</v>
      </c>
      <c r="F304" s="64" t="n">
        <v>3</v>
      </c>
    </row>
    <row r="305" s="100" customFormat="true" ht="13.5" hidden="false" customHeight="false" outlineLevel="0" collapsed="false">
      <c r="A305" s="59"/>
      <c r="B305" s="60" t="n">
        <v>4738003</v>
      </c>
      <c r="C305" s="61" t="n">
        <v>9332402013335</v>
      </c>
      <c r="D305" s="62" t="s">
        <v>449</v>
      </c>
      <c r="E305" s="97" t="n">
        <v>3200</v>
      </c>
      <c r="F305" s="64" t="n">
        <v>3</v>
      </c>
    </row>
    <row r="306" s="100" customFormat="true" ht="13.5" hidden="false" customHeight="false" outlineLevel="0" collapsed="false">
      <c r="A306" s="59"/>
      <c r="B306" s="60" t="n">
        <v>4738004</v>
      </c>
      <c r="C306" s="61" t="n">
        <v>9332402013311</v>
      </c>
      <c r="D306" s="62" t="s">
        <v>450</v>
      </c>
      <c r="E306" s="97" t="n">
        <v>2400</v>
      </c>
      <c r="F306" s="64" t="n">
        <v>3</v>
      </c>
    </row>
    <row r="307" s="100" customFormat="true" ht="13.5" hidden="false" customHeight="false" outlineLevel="0" collapsed="false">
      <c r="A307" s="59"/>
      <c r="B307" s="60" t="n">
        <v>4738005</v>
      </c>
      <c r="C307" s="61" t="n">
        <v>9332402013359</v>
      </c>
      <c r="D307" s="62" t="s">
        <v>451</v>
      </c>
      <c r="E307" s="97" t="n">
        <v>3200</v>
      </c>
      <c r="F307" s="64" t="n">
        <v>3</v>
      </c>
    </row>
    <row r="308" s="100" customFormat="true" ht="13.5" hidden="false" customHeight="false" outlineLevel="0" collapsed="false">
      <c r="A308" s="59"/>
      <c r="B308" s="60" t="n">
        <v>4738006</v>
      </c>
      <c r="C308" s="61" t="n">
        <v>9332402015964</v>
      </c>
      <c r="D308" s="62" t="s">
        <v>452</v>
      </c>
      <c r="E308" s="97" t="n">
        <v>2400</v>
      </c>
      <c r="F308" s="64" t="n">
        <v>3</v>
      </c>
    </row>
    <row r="309" s="100" customFormat="true" ht="13.5" hidden="false" customHeight="false" outlineLevel="0" collapsed="false">
      <c r="A309" s="59"/>
      <c r="B309" s="88" t="n">
        <v>4738007</v>
      </c>
      <c r="C309" s="90" t="n">
        <v>4517161151480</v>
      </c>
      <c r="D309" s="62" t="s">
        <v>453</v>
      </c>
      <c r="E309" s="89" t="n">
        <v>3200</v>
      </c>
      <c r="F309" s="88" t="n">
        <v>3</v>
      </c>
    </row>
    <row r="310" s="100" customFormat="true" ht="13.5" hidden="false" customHeight="false" outlineLevel="0" collapsed="false">
      <c r="A310" s="59"/>
      <c r="B310" s="88" t="n">
        <v>4738008</v>
      </c>
      <c r="C310" s="90" t="n">
        <v>4517161151497</v>
      </c>
      <c r="D310" s="62" t="s">
        <v>454</v>
      </c>
      <c r="E310" s="89" t="n">
        <v>2400</v>
      </c>
      <c r="F310" s="88" t="n">
        <v>3</v>
      </c>
    </row>
    <row r="311" s="100" customFormat="true" ht="13.5" hidden="false" customHeight="false" outlineLevel="0" collapsed="false">
      <c r="A311" s="59"/>
      <c r="B311" s="60" t="n">
        <v>4739001</v>
      </c>
      <c r="C311" s="61" t="n">
        <v>9332402013496</v>
      </c>
      <c r="D311" s="62" t="s">
        <v>455</v>
      </c>
      <c r="E311" s="97" t="n">
        <v>2500</v>
      </c>
      <c r="F311" s="64" t="n">
        <v>3</v>
      </c>
    </row>
    <row r="312" s="100" customFormat="true" ht="13.5" hidden="false" customHeight="false" outlineLevel="0" collapsed="false">
      <c r="A312" s="59"/>
      <c r="B312" s="60" t="n">
        <v>4739002</v>
      </c>
      <c r="C312" s="61" t="n">
        <v>9332402013472</v>
      </c>
      <c r="D312" s="62" t="s">
        <v>456</v>
      </c>
      <c r="E312" s="97" t="n">
        <v>4000</v>
      </c>
      <c r="F312" s="64" t="n">
        <v>3</v>
      </c>
    </row>
    <row r="313" s="100" customFormat="true" ht="13.5" hidden="false" customHeight="false" outlineLevel="0" collapsed="false">
      <c r="A313" s="59"/>
      <c r="B313" s="60" t="n">
        <v>4739003</v>
      </c>
      <c r="C313" s="61" t="n">
        <v>9332402013489</v>
      </c>
      <c r="D313" s="62" t="s">
        <v>457</v>
      </c>
      <c r="E313" s="97" t="n">
        <v>4000</v>
      </c>
      <c r="F313" s="64" t="n">
        <v>3</v>
      </c>
    </row>
    <row r="314" s="100" customFormat="true" ht="13.5" hidden="false" customHeight="false" outlineLevel="0" collapsed="false">
      <c r="A314" s="59"/>
      <c r="B314" s="60" t="n">
        <v>4739004</v>
      </c>
      <c r="C314" s="61" t="n">
        <v>9332402013465</v>
      </c>
      <c r="D314" s="62" t="s">
        <v>458</v>
      </c>
      <c r="E314" s="97" t="n">
        <v>2500</v>
      </c>
      <c r="F314" s="64" t="n">
        <v>3</v>
      </c>
    </row>
    <row r="315" s="100" customFormat="true" ht="13.5" hidden="false" customHeight="false" outlineLevel="0" collapsed="false">
      <c r="A315" s="59"/>
      <c r="B315" s="60" t="n">
        <v>4739005</v>
      </c>
      <c r="C315" s="61" t="n">
        <v>9332402013502</v>
      </c>
      <c r="D315" s="62" t="s">
        <v>459</v>
      </c>
      <c r="E315" s="97" t="n">
        <v>4000</v>
      </c>
      <c r="F315" s="64" t="n">
        <v>3</v>
      </c>
    </row>
    <row r="316" s="100" customFormat="true" ht="13.5" hidden="false" customHeight="false" outlineLevel="0" collapsed="false">
      <c r="A316" s="59"/>
      <c r="B316" s="60" t="n">
        <v>4739006</v>
      </c>
      <c r="C316" s="61" t="n">
        <v>9332402015988</v>
      </c>
      <c r="D316" s="62" t="s">
        <v>460</v>
      </c>
      <c r="E316" s="97" t="n">
        <v>2500</v>
      </c>
      <c r="F316" s="64" t="n">
        <v>3</v>
      </c>
    </row>
    <row r="317" s="100" customFormat="true" ht="13.5" hidden="false" customHeight="false" outlineLevel="0" collapsed="false">
      <c r="A317" s="59"/>
      <c r="B317" s="88" t="n">
        <v>4739007</v>
      </c>
      <c r="C317" s="90" t="n">
        <v>4517161151503</v>
      </c>
      <c r="D317" s="62" t="s">
        <v>461</v>
      </c>
      <c r="E317" s="89" t="n">
        <v>4000</v>
      </c>
      <c r="F317" s="88" t="n">
        <v>3</v>
      </c>
    </row>
    <row r="318" s="100" customFormat="true" ht="13.5" hidden="false" customHeight="false" outlineLevel="0" collapsed="false">
      <c r="A318" s="59"/>
      <c r="B318" s="88" t="n">
        <v>4739008</v>
      </c>
      <c r="C318" s="90" t="n">
        <v>4517161151510</v>
      </c>
      <c r="D318" s="62" t="s">
        <v>462</v>
      </c>
      <c r="E318" s="89" t="n">
        <v>2500</v>
      </c>
      <c r="F318" s="88" t="n">
        <v>3</v>
      </c>
    </row>
    <row r="319" s="100" customFormat="true" ht="13.5" hidden="false" customHeight="false" outlineLevel="0" collapsed="false">
      <c r="A319" s="59"/>
      <c r="B319" s="60" t="n">
        <v>4740001</v>
      </c>
      <c r="C319" s="61" t="n">
        <v>9332402013397</v>
      </c>
      <c r="D319" s="62" t="s">
        <v>463</v>
      </c>
      <c r="E319" s="97" t="n">
        <v>1800</v>
      </c>
      <c r="F319" s="64" t="n">
        <v>3</v>
      </c>
    </row>
    <row r="320" s="100" customFormat="true" ht="13.5" hidden="false" customHeight="false" outlineLevel="0" collapsed="false">
      <c r="A320" s="59"/>
      <c r="B320" s="60" t="n">
        <v>4740002</v>
      </c>
      <c r="C320" s="61" t="n">
        <v>9332402013373</v>
      </c>
      <c r="D320" s="62" t="s">
        <v>464</v>
      </c>
      <c r="E320" s="97" t="n">
        <v>2500</v>
      </c>
      <c r="F320" s="64" t="n">
        <v>3</v>
      </c>
    </row>
    <row r="321" s="100" customFormat="true" ht="13.5" hidden="false" customHeight="false" outlineLevel="0" collapsed="false">
      <c r="A321" s="59"/>
      <c r="B321" s="60" t="n">
        <v>4740003</v>
      </c>
      <c r="C321" s="61" t="n">
        <v>9332402013380</v>
      </c>
      <c r="D321" s="62" t="s">
        <v>465</v>
      </c>
      <c r="E321" s="97" t="n">
        <v>2500</v>
      </c>
      <c r="F321" s="64" t="n">
        <v>3</v>
      </c>
    </row>
    <row r="322" s="100" customFormat="true" ht="13.5" hidden="false" customHeight="false" outlineLevel="0" collapsed="false">
      <c r="A322" s="59"/>
      <c r="B322" s="60" t="n">
        <v>4740004</v>
      </c>
      <c r="C322" s="61" t="n">
        <v>9332402013366</v>
      </c>
      <c r="D322" s="62" t="s">
        <v>466</v>
      </c>
      <c r="E322" s="97" t="n">
        <v>1800</v>
      </c>
      <c r="F322" s="64" t="n">
        <v>3</v>
      </c>
    </row>
    <row r="323" s="100" customFormat="true" ht="13.5" hidden="false" customHeight="false" outlineLevel="0" collapsed="false">
      <c r="A323" s="59"/>
      <c r="B323" s="60" t="n">
        <v>4740005</v>
      </c>
      <c r="C323" s="61" t="n">
        <v>9332402013403</v>
      </c>
      <c r="D323" s="62" t="s">
        <v>467</v>
      </c>
      <c r="E323" s="97" t="n">
        <v>2500</v>
      </c>
      <c r="F323" s="64" t="n">
        <v>3</v>
      </c>
    </row>
    <row r="324" s="100" customFormat="true" ht="13.5" hidden="false" customHeight="false" outlineLevel="0" collapsed="false">
      <c r="A324" s="59"/>
      <c r="B324" s="60" t="n">
        <v>4740006</v>
      </c>
      <c r="C324" s="61" t="n">
        <v>9332402015971</v>
      </c>
      <c r="D324" s="62" t="s">
        <v>468</v>
      </c>
      <c r="E324" s="97" t="n">
        <v>1800</v>
      </c>
      <c r="F324" s="64" t="n">
        <v>3</v>
      </c>
    </row>
    <row r="325" s="100" customFormat="true" ht="13.5" hidden="false" customHeight="false" outlineLevel="0" collapsed="false">
      <c r="A325" s="59"/>
      <c r="B325" s="88" t="n">
        <v>4740007</v>
      </c>
      <c r="C325" s="90" t="n">
        <v>4517161151527</v>
      </c>
      <c r="D325" s="62" t="s">
        <v>469</v>
      </c>
      <c r="E325" s="89" t="n">
        <v>2500</v>
      </c>
      <c r="F325" s="88" t="n">
        <v>3</v>
      </c>
    </row>
    <row r="326" s="100" customFormat="true" ht="13.5" hidden="false" customHeight="false" outlineLevel="0" collapsed="false">
      <c r="A326" s="59"/>
      <c r="B326" s="88" t="n">
        <v>4740008</v>
      </c>
      <c r="C326" s="90" t="n">
        <v>4517161151534</v>
      </c>
      <c r="D326" s="62" t="s">
        <v>470</v>
      </c>
      <c r="E326" s="89" t="n">
        <v>1800</v>
      </c>
      <c r="F326" s="88" t="n">
        <v>3</v>
      </c>
    </row>
    <row r="327" s="100" customFormat="true" ht="13.5" hidden="false" customHeight="false" outlineLevel="0" collapsed="false">
      <c r="A327" s="59"/>
      <c r="B327" s="60" t="n">
        <v>4741001</v>
      </c>
      <c r="C327" s="61" t="n">
        <v>9332402013298</v>
      </c>
      <c r="D327" s="62" t="s">
        <v>471</v>
      </c>
      <c r="E327" s="97" t="n">
        <v>1300</v>
      </c>
      <c r="F327" s="64" t="n">
        <v>3</v>
      </c>
    </row>
    <row r="328" s="100" customFormat="true" ht="13.5" hidden="false" customHeight="false" outlineLevel="0" collapsed="false">
      <c r="A328" s="59"/>
      <c r="B328" s="60" t="n">
        <v>4741002</v>
      </c>
      <c r="C328" s="61" t="n">
        <v>9332402013274</v>
      </c>
      <c r="D328" s="62" t="s">
        <v>472</v>
      </c>
      <c r="E328" s="97" t="n">
        <v>2000</v>
      </c>
      <c r="F328" s="64" t="n">
        <v>3</v>
      </c>
    </row>
    <row r="329" s="100" customFormat="true" ht="13.5" hidden="false" customHeight="false" outlineLevel="0" collapsed="false">
      <c r="A329" s="59"/>
      <c r="B329" s="60" t="n">
        <v>4741003</v>
      </c>
      <c r="C329" s="61" t="n">
        <v>9332402013281</v>
      </c>
      <c r="D329" s="62" t="s">
        <v>473</v>
      </c>
      <c r="E329" s="97" t="n">
        <v>2000</v>
      </c>
      <c r="F329" s="64" t="n">
        <v>3</v>
      </c>
    </row>
    <row r="330" s="100" customFormat="true" ht="13.5" hidden="false" customHeight="false" outlineLevel="0" collapsed="false">
      <c r="A330" s="59"/>
      <c r="B330" s="60" t="n">
        <v>4741004</v>
      </c>
      <c r="C330" s="61" t="n">
        <v>9332402013267</v>
      </c>
      <c r="D330" s="62" t="s">
        <v>474</v>
      </c>
      <c r="E330" s="97" t="n">
        <v>1300</v>
      </c>
      <c r="F330" s="64" t="n">
        <v>3</v>
      </c>
    </row>
    <row r="331" s="100" customFormat="true" ht="13.5" hidden="false" customHeight="false" outlineLevel="0" collapsed="false">
      <c r="A331" s="59"/>
      <c r="B331" s="60" t="n">
        <v>4741005</v>
      </c>
      <c r="C331" s="61" t="n">
        <v>9332402013304</v>
      </c>
      <c r="D331" s="62" t="s">
        <v>475</v>
      </c>
      <c r="E331" s="97" t="n">
        <v>2000</v>
      </c>
      <c r="F331" s="64" t="n">
        <v>3</v>
      </c>
    </row>
    <row r="332" s="100" customFormat="true" ht="13.5" hidden="false" customHeight="false" outlineLevel="0" collapsed="false">
      <c r="A332" s="59"/>
      <c r="B332" s="60" t="n">
        <v>4741006</v>
      </c>
      <c r="C332" s="61" t="n">
        <v>9332402015957</v>
      </c>
      <c r="D332" s="62" t="s">
        <v>476</v>
      </c>
      <c r="E332" s="97" t="n">
        <v>1300</v>
      </c>
      <c r="F332" s="64" t="n">
        <v>3</v>
      </c>
    </row>
    <row r="333" s="100" customFormat="true" ht="13.5" hidden="false" customHeight="false" outlineLevel="0" collapsed="false">
      <c r="A333" s="59"/>
      <c r="B333" s="88" t="n">
        <v>4741007</v>
      </c>
      <c r="C333" s="90" t="n">
        <v>4517161151541</v>
      </c>
      <c r="D333" s="62" t="s">
        <v>477</v>
      </c>
      <c r="E333" s="89" t="n">
        <v>2000</v>
      </c>
      <c r="F333" s="88" t="n">
        <v>3</v>
      </c>
    </row>
    <row r="334" s="100" customFormat="true" ht="13.5" hidden="false" customHeight="false" outlineLevel="0" collapsed="false">
      <c r="A334" s="59"/>
      <c r="B334" s="88" t="n">
        <v>4741008</v>
      </c>
      <c r="C334" s="90" t="n">
        <v>4517161151558</v>
      </c>
      <c r="D334" s="62" t="s">
        <v>478</v>
      </c>
      <c r="E334" s="89" t="n">
        <v>1300</v>
      </c>
      <c r="F334" s="88" t="n">
        <v>3</v>
      </c>
    </row>
    <row r="335" s="100" customFormat="true" ht="13.5" hidden="false" customHeight="false" outlineLevel="0" collapsed="false">
      <c r="A335" s="59" t="n">
        <v>5501001</v>
      </c>
      <c r="B335" s="60" t="n">
        <v>5501001</v>
      </c>
      <c r="C335" s="61" t="n">
        <v>4517161100440</v>
      </c>
      <c r="D335" s="62" t="s">
        <v>479</v>
      </c>
      <c r="E335" s="97" t="n">
        <v>10000</v>
      </c>
      <c r="F335" s="64" t="n">
        <v>1</v>
      </c>
    </row>
    <row r="336" s="100" customFormat="true" ht="13.5" hidden="false" customHeight="false" outlineLevel="0" collapsed="false">
      <c r="A336" s="59" t="n">
        <v>5501002</v>
      </c>
      <c r="B336" s="60" t="n">
        <v>5501002</v>
      </c>
      <c r="C336" s="61" t="n">
        <v>4517161100457</v>
      </c>
      <c r="D336" s="62" t="s">
        <v>480</v>
      </c>
      <c r="E336" s="97" t="n">
        <v>10000</v>
      </c>
      <c r="F336" s="64" t="n">
        <v>1</v>
      </c>
    </row>
    <row r="337" s="100" customFormat="true" ht="13.5" hidden="false" customHeight="false" outlineLevel="0" collapsed="false">
      <c r="A337" s="59" t="n">
        <v>5501003</v>
      </c>
      <c r="B337" s="60" t="n">
        <v>5501003</v>
      </c>
      <c r="C337" s="61" t="n">
        <v>4517161100464</v>
      </c>
      <c r="D337" s="62" t="s">
        <v>481</v>
      </c>
      <c r="E337" s="97" t="n">
        <v>10000</v>
      </c>
      <c r="F337" s="64" t="n">
        <v>1</v>
      </c>
    </row>
    <row r="338" s="100" customFormat="true" ht="13.5" hidden="false" customHeight="false" outlineLevel="0" collapsed="false">
      <c r="A338" s="59" t="n">
        <v>5502006</v>
      </c>
      <c r="B338" s="60" t="n">
        <v>5502006</v>
      </c>
      <c r="C338" s="61" t="n">
        <v>4517161100556</v>
      </c>
      <c r="D338" s="62" t="s">
        <v>482</v>
      </c>
      <c r="E338" s="97" t="n">
        <v>5800</v>
      </c>
      <c r="F338" s="64" t="n">
        <v>1</v>
      </c>
    </row>
    <row r="339" s="100" customFormat="true" ht="13.5" hidden="false" customHeight="false" outlineLevel="0" collapsed="false">
      <c r="A339" s="59"/>
      <c r="B339" s="60" t="n">
        <v>5502007</v>
      </c>
      <c r="C339" s="61" t="n">
        <v>4517161110357</v>
      </c>
      <c r="D339" s="76" t="s">
        <v>483</v>
      </c>
      <c r="E339" s="97" t="n">
        <v>5800</v>
      </c>
      <c r="F339" s="64" t="n">
        <v>1</v>
      </c>
    </row>
    <row r="340" s="100" customFormat="true" ht="13.5" hidden="false" customHeight="false" outlineLevel="0" collapsed="false">
      <c r="A340" s="59"/>
      <c r="B340" s="60" t="n">
        <v>5502008</v>
      </c>
      <c r="C340" s="61" t="n">
        <v>4517161110364</v>
      </c>
      <c r="D340" s="76" t="s">
        <v>484</v>
      </c>
      <c r="E340" s="97" t="n">
        <v>5800</v>
      </c>
      <c r="F340" s="64" t="n">
        <v>1</v>
      </c>
    </row>
    <row r="341" s="100" customFormat="true" ht="13.5" hidden="false" customHeight="false" outlineLevel="0" collapsed="false">
      <c r="A341" s="59"/>
      <c r="B341" s="60" t="n">
        <v>5502009</v>
      </c>
      <c r="C341" s="61" t="n">
        <v>4517161123869</v>
      </c>
      <c r="D341" s="76" t="s">
        <v>485</v>
      </c>
      <c r="E341" s="97" t="n">
        <v>5800</v>
      </c>
      <c r="F341" s="64" t="n">
        <v>1</v>
      </c>
    </row>
    <row r="342" s="100" customFormat="true" ht="13.5" hidden="false" customHeight="false" outlineLevel="0" collapsed="false">
      <c r="A342" s="59"/>
      <c r="B342" s="60" t="n">
        <v>5502010</v>
      </c>
      <c r="C342" s="61" t="n">
        <v>4517161124811</v>
      </c>
      <c r="D342" s="76" t="s">
        <v>486</v>
      </c>
      <c r="E342" s="97" t="n">
        <v>5800</v>
      </c>
      <c r="F342" s="64" t="n">
        <v>1</v>
      </c>
    </row>
    <row r="343" s="100" customFormat="true" ht="13.5" hidden="false" customHeight="false" outlineLevel="0" collapsed="false">
      <c r="A343" s="59" t="n">
        <v>5502301</v>
      </c>
      <c r="B343" s="60" t="n">
        <v>5502301</v>
      </c>
      <c r="C343" s="61"/>
      <c r="D343" s="62" t="s">
        <v>487</v>
      </c>
      <c r="E343" s="97" t="n">
        <v>5800</v>
      </c>
      <c r="F343" s="64" t="n">
        <v>1</v>
      </c>
    </row>
    <row r="344" s="100" customFormat="true" ht="13.5" hidden="false" customHeight="false" outlineLevel="0" collapsed="false">
      <c r="A344" s="59" t="n">
        <v>5502303</v>
      </c>
      <c r="B344" s="60" t="n">
        <v>5502303</v>
      </c>
      <c r="C344" s="61"/>
      <c r="D344" s="62" t="s">
        <v>488</v>
      </c>
      <c r="E344" s="97" t="n">
        <v>5800</v>
      </c>
      <c r="F344" s="64" t="n">
        <v>1</v>
      </c>
    </row>
    <row r="345" s="100" customFormat="true" ht="13.5" hidden="false" customHeight="false" outlineLevel="0" collapsed="false">
      <c r="A345" s="59" t="n">
        <v>5502304</v>
      </c>
      <c r="B345" s="60" t="n">
        <v>5502304</v>
      </c>
      <c r="C345" s="61"/>
      <c r="D345" s="62" t="s">
        <v>489</v>
      </c>
      <c r="E345" s="97" t="n">
        <v>5800</v>
      </c>
      <c r="F345" s="64" t="n">
        <v>1</v>
      </c>
    </row>
    <row r="346" s="100" customFormat="true" ht="13.5" hidden="false" customHeight="false" outlineLevel="0" collapsed="false">
      <c r="A346" s="59" t="n">
        <v>5502305</v>
      </c>
      <c r="B346" s="60" t="n">
        <v>5502305</v>
      </c>
      <c r="C346" s="61"/>
      <c r="D346" s="62" t="s">
        <v>490</v>
      </c>
      <c r="E346" s="97" t="n">
        <v>5800</v>
      </c>
      <c r="F346" s="64" t="n">
        <v>1</v>
      </c>
    </row>
    <row r="347" s="100" customFormat="true" ht="13.5" hidden="false" customHeight="false" outlineLevel="0" collapsed="false">
      <c r="A347" s="59" t="n">
        <v>5502306</v>
      </c>
      <c r="B347" s="60" t="n">
        <v>5502306</v>
      </c>
      <c r="C347" s="61"/>
      <c r="D347" s="62" t="s">
        <v>491</v>
      </c>
      <c r="E347" s="97" t="n">
        <v>5800</v>
      </c>
      <c r="F347" s="64" t="n">
        <v>1</v>
      </c>
    </row>
    <row r="348" s="100" customFormat="true" ht="13.5" hidden="false" customHeight="false" outlineLevel="0" collapsed="false">
      <c r="A348" s="59" t="n">
        <v>5503001</v>
      </c>
      <c r="B348" s="60" t="n">
        <v>5503001</v>
      </c>
      <c r="C348" s="61" t="n">
        <v>4517161100562</v>
      </c>
      <c r="D348" s="62" t="s">
        <v>492</v>
      </c>
      <c r="E348" s="97" t="n">
        <v>9000</v>
      </c>
      <c r="F348" s="64" t="n">
        <v>1</v>
      </c>
    </row>
    <row r="349" s="100" customFormat="true" ht="13.5" hidden="false" customHeight="false" outlineLevel="0" collapsed="false">
      <c r="A349" s="59" t="n">
        <v>5503002</v>
      </c>
      <c r="B349" s="60" t="n">
        <v>5503002</v>
      </c>
      <c r="C349" s="61" t="n">
        <v>4517161100570</v>
      </c>
      <c r="D349" s="62" t="s">
        <v>493</v>
      </c>
      <c r="E349" s="97" t="n">
        <v>9000</v>
      </c>
      <c r="F349" s="64" t="n">
        <v>1</v>
      </c>
    </row>
    <row r="350" s="100" customFormat="true" ht="13.5" hidden="false" customHeight="false" outlineLevel="0" collapsed="false">
      <c r="A350" s="59" t="n">
        <v>5503003</v>
      </c>
      <c r="B350" s="60" t="n">
        <v>5503003</v>
      </c>
      <c r="C350" s="61" t="n">
        <v>4517161100587</v>
      </c>
      <c r="D350" s="62" t="s">
        <v>494</v>
      </c>
      <c r="E350" s="97" t="n">
        <v>9000</v>
      </c>
      <c r="F350" s="64" t="n">
        <v>1</v>
      </c>
    </row>
    <row r="351" s="100" customFormat="true" ht="13.5" hidden="false" customHeight="false" outlineLevel="0" collapsed="false">
      <c r="A351" s="59" t="n">
        <v>5503004</v>
      </c>
      <c r="B351" s="60" t="n">
        <v>5503004</v>
      </c>
      <c r="C351" s="61" t="n">
        <v>4517161100594</v>
      </c>
      <c r="D351" s="62" t="s">
        <v>495</v>
      </c>
      <c r="E351" s="97" t="n">
        <v>9000</v>
      </c>
      <c r="F351" s="64" t="n">
        <v>1</v>
      </c>
    </row>
    <row r="352" s="100" customFormat="true" ht="13.5" hidden="false" customHeight="false" outlineLevel="0" collapsed="false">
      <c r="A352" s="59" t="n">
        <v>5503005</v>
      </c>
      <c r="B352" s="60" t="n">
        <v>5503005</v>
      </c>
      <c r="C352" s="61" t="n">
        <v>4517161100600</v>
      </c>
      <c r="D352" s="62" t="s">
        <v>496</v>
      </c>
      <c r="E352" s="97" t="n">
        <v>9000</v>
      </c>
      <c r="F352" s="64" t="n">
        <v>1</v>
      </c>
    </row>
    <row r="353" s="100" customFormat="true" ht="13.5" hidden="false" customHeight="false" outlineLevel="0" collapsed="false">
      <c r="A353" s="59" t="n">
        <v>5503006</v>
      </c>
      <c r="B353" s="60" t="n">
        <v>5503006</v>
      </c>
      <c r="C353" s="61" t="n">
        <v>4517161100617</v>
      </c>
      <c r="D353" s="62" t="s">
        <v>497</v>
      </c>
      <c r="E353" s="97" t="n">
        <v>9000</v>
      </c>
      <c r="F353" s="64" t="n">
        <v>1</v>
      </c>
    </row>
    <row r="354" s="100" customFormat="true" ht="13.5" hidden="false" customHeight="false" outlineLevel="0" collapsed="false">
      <c r="A354" s="59"/>
      <c r="B354" s="60" t="n">
        <v>5503007</v>
      </c>
      <c r="C354" s="61" t="n">
        <v>4517161110296</v>
      </c>
      <c r="D354" s="76" t="s">
        <v>498</v>
      </c>
      <c r="E354" s="97" t="n">
        <v>9000</v>
      </c>
      <c r="F354" s="64" t="n">
        <v>1</v>
      </c>
    </row>
    <row r="355" s="100" customFormat="true" ht="13.5" hidden="false" customHeight="false" outlineLevel="0" collapsed="false">
      <c r="A355" s="59"/>
      <c r="B355" s="60" t="n">
        <v>5503008</v>
      </c>
      <c r="C355" s="61" t="n">
        <v>4517161110302</v>
      </c>
      <c r="D355" s="76" t="s">
        <v>499</v>
      </c>
      <c r="E355" s="97" t="n">
        <v>9000</v>
      </c>
      <c r="F355" s="64" t="n">
        <v>1</v>
      </c>
    </row>
    <row r="356" s="100" customFormat="true" ht="13.5" hidden="false" customHeight="false" outlineLevel="0" collapsed="false">
      <c r="A356" s="59"/>
      <c r="B356" s="60" t="n">
        <v>5503009</v>
      </c>
      <c r="C356" s="61" t="n">
        <v>4517161123876</v>
      </c>
      <c r="D356" s="76" t="s">
        <v>500</v>
      </c>
      <c r="E356" s="97" t="n">
        <v>9000</v>
      </c>
      <c r="F356" s="64" t="n">
        <v>1</v>
      </c>
    </row>
    <row r="357" s="100" customFormat="true" ht="13.5" hidden="false" customHeight="false" outlineLevel="0" collapsed="false">
      <c r="A357" s="59"/>
      <c r="B357" s="60" t="n">
        <v>5503010</v>
      </c>
      <c r="C357" s="61" t="n">
        <v>4517161124828</v>
      </c>
      <c r="D357" s="76" t="s">
        <v>501</v>
      </c>
      <c r="E357" s="97" t="n">
        <v>7800</v>
      </c>
      <c r="F357" s="64" t="n">
        <v>1</v>
      </c>
    </row>
    <row r="358" s="100" customFormat="true" ht="13.5" hidden="false" customHeight="false" outlineLevel="0" collapsed="false">
      <c r="A358" s="59"/>
      <c r="B358" s="88" t="n">
        <v>5503011</v>
      </c>
      <c r="C358" s="90" t="n">
        <v>4517161142792</v>
      </c>
      <c r="D358" s="76" t="s">
        <v>502</v>
      </c>
      <c r="E358" s="89" t="n">
        <v>9000</v>
      </c>
      <c r="F358" s="88" t="n">
        <v>1</v>
      </c>
    </row>
    <row r="359" s="100" customFormat="true" ht="13.5" hidden="false" customHeight="false" outlineLevel="0" collapsed="false">
      <c r="A359" s="59" t="n">
        <v>5504001</v>
      </c>
      <c r="B359" s="60" t="n">
        <v>5504001</v>
      </c>
      <c r="C359" s="61" t="n">
        <v>4517161101317</v>
      </c>
      <c r="D359" s="62" t="s">
        <v>503</v>
      </c>
      <c r="E359" s="97" t="n">
        <v>19000</v>
      </c>
      <c r="F359" s="64" t="n">
        <v>1</v>
      </c>
    </row>
    <row r="360" s="100" customFormat="true" ht="13.5" hidden="false" customHeight="false" outlineLevel="0" collapsed="false">
      <c r="A360" s="59" t="n">
        <v>5504002</v>
      </c>
      <c r="B360" s="60" t="n">
        <v>5504002</v>
      </c>
      <c r="C360" s="61" t="n">
        <v>4517161101324</v>
      </c>
      <c r="D360" s="62" t="s">
        <v>504</v>
      </c>
      <c r="E360" s="97" t="n">
        <v>14000</v>
      </c>
      <c r="F360" s="64" t="n">
        <v>1</v>
      </c>
    </row>
    <row r="361" s="100" customFormat="true" ht="13.5" hidden="false" customHeight="false" outlineLevel="0" collapsed="false">
      <c r="A361" s="59"/>
      <c r="B361" s="60" t="n">
        <v>5505001</v>
      </c>
      <c r="C361" s="61" t="n">
        <v>4517161103670</v>
      </c>
      <c r="D361" s="76" t="s">
        <v>505</v>
      </c>
      <c r="E361" s="97" t="n">
        <v>5000</v>
      </c>
      <c r="F361" s="64" t="n">
        <v>2</v>
      </c>
    </row>
    <row r="362" s="100" customFormat="true" ht="13.5" hidden="false" customHeight="false" outlineLevel="0" collapsed="false">
      <c r="A362" s="59"/>
      <c r="B362" s="60" t="n">
        <v>5505002</v>
      </c>
      <c r="C362" s="61" t="n">
        <v>4517161103687</v>
      </c>
      <c r="D362" s="76" t="s">
        <v>506</v>
      </c>
      <c r="E362" s="97" t="n">
        <v>5000</v>
      </c>
      <c r="F362" s="64" t="n">
        <v>2</v>
      </c>
    </row>
    <row r="363" s="100" customFormat="true" ht="13.5" hidden="false" customHeight="false" outlineLevel="0" collapsed="false">
      <c r="A363" s="59"/>
      <c r="B363" s="60" t="n">
        <v>5505003</v>
      </c>
      <c r="C363" s="61" t="n">
        <v>4517161103694</v>
      </c>
      <c r="D363" s="76" t="s">
        <v>507</v>
      </c>
      <c r="E363" s="97" t="n">
        <v>5000</v>
      </c>
      <c r="F363" s="64" t="n">
        <v>2</v>
      </c>
    </row>
    <row r="364" s="100" customFormat="true" ht="13.5" hidden="false" customHeight="false" outlineLevel="0" collapsed="false">
      <c r="A364" s="59"/>
      <c r="B364" s="60" t="n">
        <v>5505007</v>
      </c>
      <c r="C364" s="61" t="n">
        <v>4517161110371</v>
      </c>
      <c r="D364" s="76" t="s">
        <v>508</v>
      </c>
      <c r="E364" s="97" t="n">
        <v>5000</v>
      </c>
      <c r="F364" s="64" t="n">
        <v>2</v>
      </c>
    </row>
    <row r="365" s="100" customFormat="true" ht="13.5" hidden="false" customHeight="false" outlineLevel="0" collapsed="false">
      <c r="A365" s="59"/>
      <c r="B365" s="60" t="n">
        <v>5505008</v>
      </c>
      <c r="C365" s="61" t="n">
        <v>4517161110388</v>
      </c>
      <c r="D365" s="76" t="s">
        <v>509</v>
      </c>
      <c r="E365" s="97" t="n">
        <v>5000</v>
      </c>
      <c r="F365" s="64" t="n">
        <v>2</v>
      </c>
    </row>
    <row r="366" s="100" customFormat="true" ht="13.5" hidden="false" customHeight="false" outlineLevel="0" collapsed="false">
      <c r="A366" s="59"/>
      <c r="B366" s="60" t="n">
        <v>5506002</v>
      </c>
      <c r="C366" s="61" t="n">
        <v>4517161103717</v>
      </c>
      <c r="D366" s="76" t="s">
        <v>510</v>
      </c>
      <c r="E366" s="97" t="n">
        <v>1800</v>
      </c>
      <c r="F366" s="64" t="n">
        <v>2</v>
      </c>
    </row>
    <row r="367" s="100" customFormat="true" ht="13.5" hidden="false" customHeight="false" outlineLevel="0" collapsed="false">
      <c r="A367" s="59"/>
      <c r="B367" s="60" t="n">
        <v>5506003</v>
      </c>
      <c r="C367" s="61" t="n">
        <v>4517161103724</v>
      </c>
      <c r="D367" s="76" t="s">
        <v>511</v>
      </c>
      <c r="E367" s="97" t="n">
        <v>1800</v>
      </c>
      <c r="F367" s="64" t="n">
        <v>2</v>
      </c>
    </row>
    <row r="368" s="100" customFormat="true" ht="13.5" hidden="false" customHeight="false" outlineLevel="0" collapsed="false">
      <c r="A368" s="59"/>
      <c r="B368" s="60" t="n">
        <v>5506004</v>
      </c>
      <c r="C368" s="61" t="n">
        <v>4517161109368</v>
      </c>
      <c r="D368" s="76" t="s">
        <v>512</v>
      </c>
      <c r="E368" s="97" t="n">
        <v>1800</v>
      </c>
      <c r="F368" s="64" t="n">
        <v>2</v>
      </c>
    </row>
    <row r="369" s="100" customFormat="true" ht="13.5" hidden="false" customHeight="false" outlineLevel="0" collapsed="false">
      <c r="A369" s="59"/>
      <c r="B369" s="60" t="n">
        <v>5506005</v>
      </c>
      <c r="C369" s="61" t="n">
        <v>4517161109375</v>
      </c>
      <c r="D369" s="76" t="s">
        <v>513</v>
      </c>
      <c r="E369" s="97" t="n">
        <v>1800</v>
      </c>
      <c r="F369" s="64" t="n">
        <v>2</v>
      </c>
    </row>
    <row r="370" s="100" customFormat="true" ht="13.5" hidden="false" customHeight="false" outlineLevel="0" collapsed="false">
      <c r="A370" s="59"/>
      <c r="B370" s="60" t="n">
        <v>5506006</v>
      </c>
      <c r="C370" s="61" t="n">
        <v>4517161109382</v>
      </c>
      <c r="D370" s="76" t="s">
        <v>514</v>
      </c>
      <c r="E370" s="97" t="n">
        <v>1800</v>
      </c>
      <c r="F370" s="64" t="n">
        <v>2</v>
      </c>
    </row>
    <row r="371" s="100" customFormat="true" ht="13.5" hidden="false" customHeight="false" outlineLevel="0" collapsed="false">
      <c r="A371" s="59"/>
      <c r="B371" s="60" t="n">
        <v>5506007</v>
      </c>
      <c r="C371" s="61" t="n">
        <v>4517161110319</v>
      </c>
      <c r="D371" s="76" t="s">
        <v>515</v>
      </c>
      <c r="E371" s="97" t="n">
        <v>1800</v>
      </c>
      <c r="F371" s="64" t="n">
        <v>1</v>
      </c>
    </row>
    <row r="372" s="100" customFormat="true" ht="13.5" hidden="false" customHeight="false" outlineLevel="0" collapsed="false">
      <c r="A372" s="59"/>
      <c r="B372" s="60" t="n">
        <v>5506008</v>
      </c>
      <c r="C372" s="61" t="n">
        <v>4517161110326</v>
      </c>
      <c r="D372" s="76" t="s">
        <v>516</v>
      </c>
      <c r="E372" s="97" t="n">
        <v>1800</v>
      </c>
      <c r="F372" s="64" t="n">
        <v>1</v>
      </c>
    </row>
    <row r="373" s="100" customFormat="true" ht="13.5" hidden="false" customHeight="false" outlineLevel="0" collapsed="false">
      <c r="A373" s="59"/>
      <c r="B373" s="88" t="n">
        <v>5506011</v>
      </c>
      <c r="C373" s="90" t="n">
        <v>4517161142808</v>
      </c>
      <c r="D373" s="76" t="s">
        <v>517</v>
      </c>
      <c r="E373" s="89" t="n">
        <v>1800</v>
      </c>
      <c r="F373" s="109" t="n">
        <v>3</v>
      </c>
    </row>
    <row r="374" s="100" customFormat="true" ht="13.5" hidden="false" customHeight="false" outlineLevel="0" collapsed="false">
      <c r="A374" s="59"/>
      <c r="B374" s="60" t="n">
        <v>5507001</v>
      </c>
      <c r="C374" s="61" t="n">
        <v>4517161103731</v>
      </c>
      <c r="D374" s="76" t="s">
        <v>518</v>
      </c>
      <c r="E374" s="97" t="n">
        <v>1500</v>
      </c>
      <c r="F374" s="64" t="n">
        <v>3</v>
      </c>
    </row>
    <row r="375" s="100" customFormat="true" ht="13.5" hidden="false" customHeight="false" outlineLevel="0" collapsed="false">
      <c r="A375" s="59"/>
      <c r="B375" s="60" t="n">
        <v>5507002</v>
      </c>
      <c r="C375" s="61" t="n">
        <v>4517161103748</v>
      </c>
      <c r="D375" s="76" t="s">
        <v>519</v>
      </c>
      <c r="E375" s="97" t="n">
        <v>1500</v>
      </c>
      <c r="F375" s="64" t="n">
        <v>3</v>
      </c>
    </row>
    <row r="376" s="100" customFormat="true" ht="13.5" hidden="false" customHeight="false" outlineLevel="0" collapsed="false">
      <c r="A376" s="59"/>
      <c r="B376" s="60" t="n">
        <v>5507003</v>
      </c>
      <c r="C376" s="61" t="n">
        <v>4517161103755</v>
      </c>
      <c r="D376" s="76" t="s">
        <v>520</v>
      </c>
      <c r="E376" s="97" t="n">
        <v>1500</v>
      </c>
      <c r="F376" s="64" t="n">
        <v>3</v>
      </c>
    </row>
    <row r="377" s="100" customFormat="true" ht="13.5" hidden="false" customHeight="false" outlineLevel="0" collapsed="false">
      <c r="A377" s="59"/>
      <c r="B377" s="60" t="n">
        <v>5507004</v>
      </c>
      <c r="C377" s="61" t="n">
        <v>4517161103762</v>
      </c>
      <c r="D377" s="76" t="s">
        <v>521</v>
      </c>
      <c r="E377" s="97" t="n">
        <v>2000</v>
      </c>
      <c r="F377" s="64" t="n">
        <v>3</v>
      </c>
    </row>
    <row r="378" s="100" customFormat="true" ht="13.5" hidden="false" customHeight="false" outlineLevel="0" collapsed="false">
      <c r="A378" s="59"/>
      <c r="B378" s="60" t="n">
        <v>5507005</v>
      </c>
      <c r="C378" s="61" t="n">
        <v>4517161103779</v>
      </c>
      <c r="D378" s="76" t="s">
        <v>522</v>
      </c>
      <c r="E378" s="97" t="n">
        <v>2000</v>
      </c>
      <c r="F378" s="64" t="n">
        <v>3</v>
      </c>
    </row>
    <row r="379" s="100" customFormat="true" ht="13.5" hidden="false" customHeight="false" outlineLevel="0" collapsed="false">
      <c r="A379" s="59"/>
      <c r="B379" s="60" t="n">
        <v>5507006</v>
      </c>
      <c r="C379" s="61" t="n">
        <v>4517161103786</v>
      </c>
      <c r="D379" s="76" t="s">
        <v>523</v>
      </c>
      <c r="E379" s="97" t="n">
        <v>2000</v>
      </c>
      <c r="F379" s="64" t="n">
        <v>3</v>
      </c>
    </row>
    <row r="380" s="100" customFormat="true" ht="13.5" hidden="false" customHeight="false" outlineLevel="0" collapsed="false">
      <c r="A380" s="59"/>
      <c r="B380" s="60" t="n">
        <v>5507007</v>
      </c>
      <c r="C380" s="61" t="n">
        <v>4517161110333</v>
      </c>
      <c r="D380" s="76" t="s">
        <v>524</v>
      </c>
      <c r="E380" s="97" t="n">
        <v>2000</v>
      </c>
      <c r="F380" s="64" t="n">
        <v>3</v>
      </c>
    </row>
    <row r="381" s="100" customFormat="true" ht="13.5" hidden="false" customHeight="false" outlineLevel="0" collapsed="false">
      <c r="A381" s="59"/>
      <c r="B381" s="60" t="n">
        <v>5507008</v>
      </c>
      <c r="C381" s="61" t="n">
        <v>4517161110340</v>
      </c>
      <c r="D381" s="76" t="s">
        <v>525</v>
      </c>
      <c r="E381" s="97" t="n">
        <v>1500</v>
      </c>
      <c r="F381" s="64" t="n">
        <v>3</v>
      </c>
    </row>
    <row r="382" s="100" customFormat="true" ht="13.5" hidden="false" customHeight="false" outlineLevel="0" collapsed="false">
      <c r="A382" s="59"/>
      <c r="B382" s="60" t="n">
        <v>5507009</v>
      </c>
      <c r="C382" s="61" t="n">
        <v>4517161123883</v>
      </c>
      <c r="D382" s="76" t="s">
        <v>526</v>
      </c>
      <c r="E382" s="97" t="n">
        <v>1500</v>
      </c>
      <c r="F382" s="64" t="n">
        <v>1</v>
      </c>
    </row>
    <row r="383" s="100" customFormat="true" ht="13.5" hidden="false" customHeight="false" outlineLevel="0" collapsed="false">
      <c r="A383" s="59"/>
      <c r="B383" s="60" t="n">
        <v>5507010</v>
      </c>
      <c r="C383" s="61" t="n">
        <v>4517161124835</v>
      </c>
      <c r="D383" s="76" t="s">
        <v>527</v>
      </c>
      <c r="E383" s="97" t="n">
        <v>1500</v>
      </c>
      <c r="F383" s="64" t="n">
        <v>3</v>
      </c>
    </row>
    <row r="384" s="100" customFormat="true" ht="13.5" hidden="false" customHeight="false" outlineLevel="0" collapsed="false">
      <c r="A384" s="59"/>
      <c r="B384" s="88" t="n">
        <v>5507012</v>
      </c>
      <c r="C384" s="90" t="n">
        <v>4517161161595</v>
      </c>
      <c r="D384" s="76" t="s">
        <v>528</v>
      </c>
      <c r="E384" s="89" t="n">
        <v>2000</v>
      </c>
      <c r="F384" s="88" t="n">
        <v>3</v>
      </c>
    </row>
    <row r="385" s="100" customFormat="true" ht="13.5" hidden="false" customHeight="false" outlineLevel="0" collapsed="false">
      <c r="A385" s="59"/>
      <c r="B385" s="60" t="n">
        <v>5508001</v>
      </c>
      <c r="C385" s="61" t="n">
        <v>4517161105889</v>
      </c>
      <c r="D385" s="76" t="s">
        <v>529</v>
      </c>
      <c r="E385" s="97" t="n">
        <v>1800</v>
      </c>
      <c r="F385" s="64" t="n">
        <v>1</v>
      </c>
    </row>
    <row r="386" s="100" customFormat="true" ht="13.5" hidden="false" customHeight="false" outlineLevel="0" collapsed="false">
      <c r="A386" s="59"/>
      <c r="B386" s="60" t="n">
        <v>5508002</v>
      </c>
      <c r="C386" s="61" t="n">
        <v>4517161105896</v>
      </c>
      <c r="D386" s="76" t="s">
        <v>530</v>
      </c>
      <c r="E386" s="97" t="n">
        <v>1800</v>
      </c>
      <c r="F386" s="64" t="n">
        <v>1</v>
      </c>
    </row>
    <row r="387" s="100" customFormat="true" ht="13.5" hidden="false" customHeight="false" outlineLevel="0" collapsed="false">
      <c r="A387" s="59"/>
      <c r="B387" s="60" t="n">
        <v>5509001</v>
      </c>
      <c r="C387" s="61" t="n">
        <v>4517161105902</v>
      </c>
      <c r="D387" s="76" t="s">
        <v>531</v>
      </c>
      <c r="E387" s="97" t="n">
        <v>2000</v>
      </c>
      <c r="F387" s="64" t="n">
        <v>1</v>
      </c>
    </row>
    <row r="388" s="100" customFormat="true" ht="13.5" hidden="false" customHeight="false" outlineLevel="0" collapsed="false">
      <c r="A388" s="59"/>
      <c r="B388" s="60" t="n">
        <v>5509002</v>
      </c>
      <c r="C388" s="61" t="n">
        <v>4517161105919</v>
      </c>
      <c r="D388" s="76" t="s">
        <v>532</v>
      </c>
      <c r="E388" s="97" t="n">
        <v>2000</v>
      </c>
      <c r="F388" s="64" t="n">
        <v>1</v>
      </c>
    </row>
    <row r="389" s="100" customFormat="true" ht="13.5" hidden="false" customHeight="false" outlineLevel="0" collapsed="false">
      <c r="A389" s="59"/>
      <c r="B389" s="60" t="n">
        <v>5510001</v>
      </c>
      <c r="C389" s="61" t="n">
        <v>4517161105926</v>
      </c>
      <c r="D389" s="76" t="s">
        <v>533</v>
      </c>
      <c r="E389" s="97" t="n">
        <v>1800</v>
      </c>
      <c r="F389" s="64" t="n">
        <v>1</v>
      </c>
    </row>
    <row r="390" s="100" customFormat="true" ht="13.5" hidden="false" customHeight="false" outlineLevel="0" collapsed="false">
      <c r="A390" s="59"/>
      <c r="B390" s="60" t="n">
        <v>5510002</v>
      </c>
      <c r="C390" s="61" t="n">
        <v>4517161105933</v>
      </c>
      <c r="D390" s="76" t="s">
        <v>534</v>
      </c>
      <c r="E390" s="97" t="n">
        <v>1800</v>
      </c>
      <c r="F390" s="64" t="n">
        <v>1</v>
      </c>
    </row>
    <row r="391" s="100" customFormat="true" ht="13.5" hidden="false" customHeight="false" outlineLevel="0" collapsed="false">
      <c r="A391" s="59"/>
      <c r="B391" s="60" t="n">
        <v>5511001</v>
      </c>
      <c r="C391" s="61" t="n">
        <v>4517161105940</v>
      </c>
      <c r="D391" s="76" t="s">
        <v>535</v>
      </c>
      <c r="E391" s="97" t="n">
        <v>1800</v>
      </c>
      <c r="F391" s="64" t="n">
        <v>1</v>
      </c>
    </row>
    <row r="392" s="100" customFormat="true" ht="13.5" hidden="false" customHeight="false" outlineLevel="0" collapsed="false">
      <c r="A392" s="59"/>
      <c r="B392" s="60" t="n">
        <v>5511002</v>
      </c>
      <c r="C392" s="61" t="n">
        <v>4517161105957</v>
      </c>
      <c r="D392" s="76" t="s">
        <v>536</v>
      </c>
      <c r="E392" s="97" t="n">
        <v>1800</v>
      </c>
      <c r="F392" s="64" t="n">
        <v>1</v>
      </c>
    </row>
    <row r="393" s="100" customFormat="true" ht="13.5" hidden="false" customHeight="false" outlineLevel="0" collapsed="false">
      <c r="A393" s="59"/>
      <c r="B393" s="60" t="n">
        <v>5512003</v>
      </c>
      <c r="C393" s="61"/>
      <c r="D393" s="76" t="s">
        <v>537</v>
      </c>
      <c r="E393" s="97" t="n">
        <v>3300</v>
      </c>
      <c r="F393" s="64" t="n">
        <v>1</v>
      </c>
    </row>
    <row r="394" s="100" customFormat="true" ht="13.5" hidden="false" customHeight="false" outlineLevel="0" collapsed="false">
      <c r="A394" s="59"/>
      <c r="B394" s="60" t="n">
        <v>5512006</v>
      </c>
      <c r="C394" s="61"/>
      <c r="D394" s="76" t="s">
        <v>538</v>
      </c>
      <c r="E394" s="97" t="n">
        <v>3300</v>
      </c>
      <c r="F394" s="64" t="n">
        <v>1</v>
      </c>
    </row>
    <row r="395" s="100" customFormat="true" ht="13.5" hidden="false" customHeight="false" outlineLevel="0" collapsed="false">
      <c r="A395" s="59"/>
      <c r="B395" s="60" t="n">
        <v>5513007</v>
      </c>
      <c r="C395" s="61" t="n">
        <v>4517161110395</v>
      </c>
      <c r="D395" s="76" t="s">
        <v>539</v>
      </c>
      <c r="E395" s="97" t="n">
        <v>6900</v>
      </c>
      <c r="F395" s="64" t="n">
        <v>1</v>
      </c>
    </row>
    <row r="396" s="100" customFormat="true" ht="13.5" hidden="false" customHeight="false" outlineLevel="0" collapsed="false">
      <c r="A396" s="59"/>
      <c r="B396" s="60" t="n">
        <v>5513008</v>
      </c>
      <c r="C396" s="61" t="n">
        <v>4517161110401</v>
      </c>
      <c r="D396" s="76" t="s">
        <v>540</v>
      </c>
      <c r="E396" s="97" t="n">
        <v>6900</v>
      </c>
      <c r="F396" s="64" t="n">
        <v>1</v>
      </c>
    </row>
    <row r="397" s="100" customFormat="true" ht="13.5" hidden="false" customHeight="false" outlineLevel="0" collapsed="false">
      <c r="A397" s="59"/>
      <c r="B397" s="60" t="n">
        <v>5514001</v>
      </c>
      <c r="C397" s="61" t="n">
        <v>4517161111743</v>
      </c>
      <c r="D397" s="76" t="s">
        <v>541</v>
      </c>
      <c r="E397" s="97" t="n">
        <v>2800</v>
      </c>
      <c r="F397" s="64" t="n">
        <v>1</v>
      </c>
    </row>
    <row r="398" s="100" customFormat="true" ht="13.5" hidden="false" customHeight="false" outlineLevel="0" collapsed="false">
      <c r="A398" s="59"/>
      <c r="B398" s="60" t="n">
        <v>5514002</v>
      </c>
      <c r="C398" s="61" t="n">
        <v>4517161111750</v>
      </c>
      <c r="D398" s="76" t="s">
        <v>542</v>
      </c>
      <c r="E398" s="97" t="n">
        <v>2800</v>
      </c>
      <c r="F398" s="64" t="n">
        <v>1</v>
      </c>
    </row>
    <row r="399" s="100" customFormat="true" ht="13.5" hidden="false" customHeight="false" outlineLevel="0" collapsed="false">
      <c r="A399" s="59"/>
      <c r="B399" s="60" t="n">
        <v>5516001</v>
      </c>
      <c r="C399" s="61" t="n">
        <v>4517161114119</v>
      </c>
      <c r="D399" s="76" t="s">
        <v>543</v>
      </c>
      <c r="E399" s="97" t="n">
        <v>2500</v>
      </c>
      <c r="F399" s="64" t="n">
        <v>1</v>
      </c>
    </row>
    <row r="400" s="100" customFormat="true" ht="13.5" hidden="false" customHeight="false" outlineLevel="0" collapsed="false">
      <c r="A400" s="59"/>
      <c r="B400" s="60" t="n">
        <v>5516002</v>
      </c>
      <c r="C400" s="61" t="n">
        <v>4517161114126</v>
      </c>
      <c r="D400" s="76" t="s">
        <v>544</v>
      </c>
      <c r="E400" s="98" t="n">
        <v>4000</v>
      </c>
      <c r="F400" s="64" t="n">
        <v>1</v>
      </c>
    </row>
    <row r="401" s="100" customFormat="true" ht="13.5" hidden="false" customHeight="false" outlineLevel="0" collapsed="false">
      <c r="A401" s="59"/>
      <c r="B401" s="60" t="n">
        <v>5516003</v>
      </c>
      <c r="C401" s="61" t="n">
        <v>4517161114133</v>
      </c>
      <c r="D401" s="76" t="s">
        <v>545</v>
      </c>
      <c r="E401" s="98" t="n">
        <v>4000</v>
      </c>
      <c r="F401" s="64" t="n">
        <v>1</v>
      </c>
    </row>
    <row r="402" s="100" customFormat="true" ht="13.5" hidden="false" customHeight="false" outlineLevel="0" collapsed="false">
      <c r="A402" s="59"/>
      <c r="B402" s="60" t="n">
        <v>5516004</v>
      </c>
      <c r="C402" s="61" t="n">
        <v>4517161114140</v>
      </c>
      <c r="D402" s="76" t="s">
        <v>546</v>
      </c>
      <c r="E402" s="98" t="n">
        <v>4000</v>
      </c>
      <c r="F402" s="64" t="n">
        <v>1</v>
      </c>
    </row>
    <row r="403" s="100" customFormat="true" ht="13.5" hidden="false" customHeight="false" outlineLevel="0" collapsed="false">
      <c r="A403" s="59"/>
      <c r="B403" s="60" t="n">
        <v>5516005</v>
      </c>
      <c r="C403" s="61" t="n">
        <v>4517161114157</v>
      </c>
      <c r="D403" s="76" t="s">
        <v>547</v>
      </c>
      <c r="E403" s="98" t="n">
        <v>4000</v>
      </c>
      <c r="F403" s="64" t="n">
        <v>1</v>
      </c>
    </row>
    <row r="404" s="100" customFormat="true" ht="13.5" hidden="false" customHeight="false" outlineLevel="0" collapsed="false">
      <c r="A404" s="59"/>
      <c r="B404" s="60" t="n">
        <v>5516006</v>
      </c>
      <c r="C404" s="61" t="n">
        <v>4517161114164</v>
      </c>
      <c r="D404" s="76" t="s">
        <v>548</v>
      </c>
      <c r="E404" s="98" t="n">
        <v>3000</v>
      </c>
      <c r="F404" s="64" t="n">
        <v>1</v>
      </c>
    </row>
    <row r="405" s="100" customFormat="true" ht="13.5" hidden="false" customHeight="false" outlineLevel="0" collapsed="false">
      <c r="A405" s="59"/>
      <c r="B405" s="60" t="n">
        <v>5516007</v>
      </c>
      <c r="C405" s="61" t="n">
        <v>4517161123890</v>
      </c>
      <c r="D405" s="76" t="s">
        <v>549</v>
      </c>
      <c r="E405" s="98" t="n">
        <v>3000</v>
      </c>
      <c r="F405" s="64" t="n">
        <v>1</v>
      </c>
    </row>
    <row r="406" s="100" customFormat="true" ht="13.5" hidden="false" customHeight="false" outlineLevel="0" collapsed="false">
      <c r="A406" s="59"/>
      <c r="B406" s="60" t="n">
        <v>5516008</v>
      </c>
      <c r="C406" s="61" t="n">
        <v>4517161124842</v>
      </c>
      <c r="D406" s="76" t="s">
        <v>550</v>
      </c>
      <c r="E406" s="98" t="n">
        <v>3000</v>
      </c>
      <c r="F406" s="64" t="n">
        <v>1</v>
      </c>
    </row>
    <row r="407" s="100" customFormat="true" ht="13.5" hidden="false" customHeight="false" outlineLevel="0" collapsed="false">
      <c r="A407" s="59"/>
      <c r="B407" s="88" t="n">
        <v>5516009</v>
      </c>
      <c r="C407" s="90" t="n">
        <v>4517161142815</v>
      </c>
      <c r="D407" s="76" t="s">
        <v>551</v>
      </c>
      <c r="E407" s="89" t="n">
        <v>4000</v>
      </c>
      <c r="F407" s="88" t="n">
        <v>1</v>
      </c>
    </row>
    <row r="408" s="100" customFormat="true" ht="13.5" hidden="false" customHeight="false" outlineLevel="0" collapsed="false">
      <c r="A408" s="59"/>
      <c r="B408" s="60" t="n">
        <v>5517001</v>
      </c>
      <c r="C408" s="61" t="n">
        <v>4517161116403</v>
      </c>
      <c r="D408" s="76" t="s">
        <v>552</v>
      </c>
      <c r="E408" s="97" t="n">
        <v>3000</v>
      </c>
      <c r="F408" s="64" t="n">
        <v>1</v>
      </c>
    </row>
    <row r="409" s="100" customFormat="true" ht="13.5" hidden="false" customHeight="false" outlineLevel="0" collapsed="false">
      <c r="A409" s="59"/>
      <c r="B409" s="60" t="n">
        <v>5517002</v>
      </c>
      <c r="C409" s="61" t="n">
        <v>4517161116410</v>
      </c>
      <c r="D409" s="76" t="s">
        <v>553</v>
      </c>
      <c r="E409" s="97" t="n">
        <v>3000</v>
      </c>
      <c r="F409" s="64" t="n">
        <v>1</v>
      </c>
    </row>
    <row r="410" s="100" customFormat="true" ht="13.5" hidden="false" customHeight="false" outlineLevel="0" collapsed="false">
      <c r="A410" s="59"/>
      <c r="B410" s="60" t="n">
        <v>5517003</v>
      </c>
      <c r="C410" s="61" t="n">
        <v>4517161116427</v>
      </c>
      <c r="D410" s="76" t="s">
        <v>554</v>
      </c>
      <c r="E410" s="97" t="n">
        <v>3000</v>
      </c>
      <c r="F410" s="64" t="n">
        <v>1</v>
      </c>
    </row>
    <row r="411" s="100" customFormat="true" ht="13.5" hidden="false" customHeight="false" outlineLevel="0" collapsed="false">
      <c r="A411" s="59"/>
      <c r="B411" s="60" t="n">
        <v>5518002</v>
      </c>
      <c r="C411" s="61" t="n">
        <v>4517161119565</v>
      </c>
      <c r="D411" s="76" t="s">
        <v>555</v>
      </c>
      <c r="E411" s="97" t="n">
        <v>75800</v>
      </c>
      <c r="F411" s="64" t="n">
        <v>1</v>
      </c>
    </row>
    <row r="412" s="100" customFormat="true" ht="13.5" hidden="false" customHeight="false" outlineLevel="0" collapsed="false">
      <c r="A412" s="59"/>
      <c r="B412" s="60" t="n">
        <v>5519001</v>
      </c>
      <c r="C412" s="61" t="n">
        <v>4517161119152</v>
      </c>
      <c r="D412" s="76" t="s">
        <v>556</v>
      </c>
      <c r="E412" s="97" t="n">
        <v>1500</v>
      </c>
      <c r="F412" s="64" t="n">
        <v>1</v>
      </c>
    </row>
    <row r="413" s="100" customFormat="true" ht="13.5" hidden="false" customHeight="false" outlineLevel="0" collapsed="false">
      <c r="A413" s="59"/>
      <c r="B413" s="60" t="n">
        <v>5519002</v>
      </c>
      <c r="C413" s="61" t="n">
        <v>4517161119169</v>
      </c>
      <c r="D413" s="76" t="s">
        <v>557</v>
      </c>
      <c r="E413" s="97" t="n">
        <v>1500</v>
      </c>
      <c r="F413" s="64" t="n">
        <v>1</v>
      </c>
    </row>
    <row r="414" s="100" customFormat="true" ht="13.5" hidden="false" customHeight="false" outlineLevel="0" collapsed="false">
      <c r="A414" s="59"/>
      <c r="B414" s="60" t="n">
        <v>5519003</v>
      </c>
      <c r="C414" s="61" t="n">
        <v>4517161119176</v>
      </c>
      <c r="D414" s="76" t="s">
        <v>558</v>
      </c>
      <c r="E414" s="97" t="n">
        <v>1500</v>
      </c>
      <c r="F414" s="64" t="n">
        <v>1</v>
      </c>
    </row>
    <row r="415" s="100" customFormat="true" ht="13.5" hidden="false" customHeight="false" outlineLevel="0" collapsed="false">
      <c r="A415" s="59"/>
      <c r="B415" s="60" t="n">
        <v>5519004</v>
      </c>
      <c r="C415" s="61" t="n">
        <v>4517161119183</v>
      </c>
      <c r="D415" s="76" t="s">
        <v>559</v>
      </c>
      <c r="E415" s="97" t="n">
        <v>1500</v>
      </c>
      <c r="F415" s="64" t="n">
        <v>1</v>
      </c>
    </row>
    <row r="416" s="100" customFormat="true" ht="13.5" hidden="false" customHeight="false" outlineLevel="0" collapsed="false">
      <c r="A416" s="59"/>
      <c r="B416" s="60" t="n">
        <v>5519005</v>
      </c>
      <c r="C416" s="61" t="n">
        <v>4517161123906</v>
      </c>
      <c r="D416" s="76" t="s">
        <v>560</v>
      </c>
      <c r="E416" s="97" t="n">
        <v>1500</v>
      </c>
      <c r="F416" s="64" t="n">
        <v>1</v>
      </c>
    </row>
    <row r="417" s="100" customFormat="true" ht="13.5" hidden="false" customHeight="false" outlineLevel="0" collapsed="false">
      <c r="A417" s="59"/>
      <c r="B417" s="60" t="n">
        <v>5519006</v>
      </c>
      <c r="C417" s="61" t="n">
        <v>4517161124859</v>
      </c>
      <c r="D417" s="76" t="s">
        <v>561</v>
      </c>
      <c r="E417" s="97" t="n">
        <v>1500</v>
      </c>
      <c r="F417" s="64" t="n">
        <v>1</v>
      </c>
    </row>
    <row r="418" s="100" customFormat="true" ht="13.5" hidden="false" customHeight="false" outlineLevel="0" collapsed="false">
      <c r="A418" s="59"/>
      <c r="B418" s="88" t="n">
        <v>5519007</v>
      </c>
      <c r="C418" s="90" t="n">
        <v>4517161142822</v>
      </c>
      <c r="D418" s="76" t="s">
        <v>562</v>
      </c>
      <c r="E418" s="89" t="n">
        <v>2000</v>
      </c>
      <c r="F418" s="109" t="n">
        <v>3</v>
      </c>
    </row>
    <row r="419" s="100" customFormat="true" ht="13.5" hidden="false" customHeight="false" outlineLevel="0" collapsed="false">
      <c r="A419" s="59"/>
      <c r="B419" s="60" t="n">
        <v>5521001</v>
      </c>
      <c r="C419" s="61" t="n">
        <v>4517161123913</v>
      </c>
      <c r="D419" s="76" t="s">
        <v>563</v>
      </c>
      <c r="E419" s="97" t="n">
        <v>3800</v>
      </c>
      <c r="F419" s="64" t="n">
        <v>1</v>
      </c>
    </row>
    <row r="420" s="100" customFormat="true" ht="13.5" hidden="false" customHeight="false" outlineLevel="0" collapsed="false">
      <c r="A420" s="59"/>
      <c r="B420" s="60" t="n">
        <v>5522001</v>
      </c>
      <c r="C420" s="61" t="n">
        <v>4517161123920</v>
      </c>
      <c r="D420" s="76" t="s">
        <v>564</v>
      </c>
      <c r="E420" s="97" t="n">
        <v>900</v>
      </c>
      <c r="F420" s="64" t="n">
        <v>1</v>
      </c>
    </row>
    <row r="421" s="100" customFormat="true" ht="13.5" hidden="false" customHeight="false" outlineLevel="0" collapsed="false">
      <c r="A421" s="59"/>
      <c r="B421" s="60" t="n">
        <v>5522002</v>
      </c>
      <c r="C421" s="61" t="n">
        <v>4517161124866</v>
      </c>
      <c r="D421" s="76" t="s">
        <v>565</v>
      </c>
      <c r="E421" s="97" t="n">
        <v>900</v>
      </c>
      <c r="F421" s="64" t="n">
        <v>6</v>
      </c>
    </row>
    <row r="422" s="100" customFormat="true" ht="13.5" hidden="false" customHeight="false" outlineLevel="0" collapsed="false">
      <c r="A422" s="59"/>
      <c r="B422" s="88" t="n">
        <v>5522005</v>
      </c>
      <c r="C422" s="90" t="n">
        <v>4517161153392</v>
      </c>
      <c r="D422" s="76" t="s">
        <v>566</v>
      </c>
      <c r="E422" s="89" t="n">
        <v>900</v>
      </c>
      <c r="F422" s="88" t="n">
        <v>6</v>
      </c>
    </row>
    <row r="423" s="100" customFormat="true" ht="13.5" hidden="false" customHeight="false" outlineLevel="0" collapsed="false">
      <c r="A423" s="59"/>
      <c r="B423" s="60" t="n">
        <v>5523001</v>
      </c>
      <c r="C423" s="61" t="n">
        <v>4517161123937</v>
      </c>
      <c r="D423" s="76" t="s">
        <v>567</v>
      </c>
      <c r="E423" s="97" t="n">
        <v>3000</v>
      </c>
      <c r="F423" s="64" t="n">
        <v>1</v>
      </c>
    </row>
    <row r="424" s="100" customFormat="true" ht="13.5" hidden="false" customHeight="false" outlineLevel="0" collapsed="false">
      <c r="A424" s="59"/>
      <c r="B424" s="60" t="n">
        <v>5523002</v>
      </c>
      <c r="C424" s="61" t="n">
        <v>4517161124873</v>
      </c>
      <c r="D424" s="76" t="s">
        <v>568</v>
      </c>
      <c r="E424" s="97" t="n">
        <v>3000</v>
      </c>
      <c r="F424" s="64" t="n">
        <v>1</v>
      </c>
    </row>
    <row r="425" s="100" customFormat="true" ht="13.5" hidden="false" customHeight="false" outlineLevel="0" collapsed="false">
      <c r="A425" s="59"/>
      <c r="B425" s="60" t="n">
        <v>5524001</v>
      </c>
      <c r="C425" s="61" t="n">
        <v>4517161123944</v>
      </c>
      <c r="D425" s="76" t="s">
        <v>569</v>
      </c>
      <c r="E425" s="98" t="n">
        <v>2000</v>
      </c>
      <c r="F425" s="64" t="n">
        <v>3</v>
      </c>
    </row>
    <row r="426" s="100" customFormat="true" ht="13.5" hidden="false" customHeight="false" outlineLevel="0" collapsed="false">
      <c r="A426" s="59"/>
      <c r="B426" s="60" t="n">
        <v>5524002</v>
      </c>
      <c r="C426" s="61" t="n">
        <v>4517161123951</v>
      </c>
      <c r="D426" s="76" t="s">
        <v>570</v>
      </c>
      <c r="E426" s="98" t="n">
        <v>2000</v>
      </c>
      <c r="F426" s="64" t="n">
        <v>3</v>
      </c>
    </row>
    <row r="427" s="100" customFormat="true" ht="13.5" hidden="false" customHeight="false" outlineLevel="0" collapsed="false">
      <c r="A427" s="59"/>
      <c r="B427" s="60" t="n">
        <v>5524003</v>
      </c>
      <c r="C427" s="61" t="n">
        <v>4517161123968</v>
      </c>
      <c r="D427" s="76" t="s">
        <v>571</v>
      </c>
      <c r="E427" s="98" t="n">
        <v>2000</v>
      </c>
      <c r="F427" s="64" t="n">
        <v>3</v>
      </c>
    </row>
    <row r="428" s="100" customFormat="true" ht="13.5" hidden="false" customHeight="false" outlineLevel="0" collapsed="false">
      <c r="A428" s="59"/>
      <c r="B428" s="60" t="n">
        <v>5524004</v>
      </c>
      <c r="C428" s="61" t="n">
        <v>4517161123975</v>
      </c>
      <c r="D428" s="76" t="s">
        <v>572</v>
      </c>
      <c r="E428" s="98" t="n">
        <v>2000</v>
      </c>
      <c r="F428" s="64" t="n">
        <v>3</v>
      </c>
    </row>
    <row r="429" s="100" customFormat="true" ht="13.5" hidden="false" customHeight="false" outlineLevel="0" collapsed="false">
      <c r="A429" s="59"/>
      <c r="B429" s="60" t="n">
        <v>5524005</v>
      </c>
      <c r="C429" s="61" t="n">
        <v>4517161123982</v>
      </c>
      <c r="D429" s="76" t="s">
        <v>573</v>
      </c>
      <c r="E429" s="98" t="n">
        <v>2000</v>
      </c>
      <c r="F429" s="64" t="n">
        <v>3</v>
      </c>
    </row>
    <row r="430" s="100" customFormat="true" ht="13.5" hidden="false" customHeight="false" outlineLevel="0" collapsed="false">
      <c r="A430" s="59"/>
      <c r="B430" s="60" t="n">
        <v>5525001</v>
      </c>
      <c r="C430" s="61" t="n">
        <v>4517161124422</v>
      </c>
      <c r="D430" s="76" t="s">
        <v>574</v>
      </c>
      <c r="E430" s="97" t="n">
        <v>4500</v>
      </c>
      <c r="F430" s="64" t="n">
        <v>1</v>
      </c>
    </row>
    <row r="431" s="100" customFormat="true" ht="13.5" hidden="false" customHeight="false" outlineLevel="0" collapsed="false">
      <c r="A431" s="59"/>
      <c r="B431" s="60" t="n">
        <v>5525002</v>
      </c>
      <c r="C431" s="61" t="n">
        <v>4517161124439</v>
      </c>
      <c r="D431" s="76" t="s">
        <v>575</v>
      </c>
      <c r="E431" s="97" t="n">
        <v>4500</v>
      </c>
      <c r="F431" s="64" t="n">
        <v>1</v>
      </c>
    </row>
    <row r="432" s="100" customFormat="true" ht="13.5" hidden="false" customHeight="false" outlineLevel="0" collapsed="false">
      <c r="A432" s="59"/>
      <c r="B432" s="88" t="n">
        <v>5526001</v>
      </c>
      <c r="C432" s="90" t="n">
        <v>4517161141337</v>
      </c>
      <c r="D432" s="76" t="s">
        <v>576</v>
      </c>
      <c r="E432" s="110" t="n">
        <v>900</v>
      </c>
      <c r="F432" s="109" t="n">
        <v>6</v>
      </c>
    </row>
    <row r="433" s="100" customFormat="true" ht="13.5" hidden="false" customHeight="false" outlineLevel="0" collapsed="false">
      <c r="A433" s="59"/>
      <c r="B433" s="88" t="n">
        <v>5526002</v>
      </c>
      <c r="C433" s="90" t="n">
        <v>4517161141344</v>
      </c>
      <c r="D433" s="76" t="s">
        <v>577</v>
      </c>
      <c r="E433" s="110" t="n">
        <v>900</v>
      </c>
      <c r="F433" s="109" t="n">
        <v>6</v>
      </c>
    </row>
    <row r="434" s="100" customFormat="true" ht="13.5" hidden="false" customHeight="false" outlineLevel="0" collapsed="false">
      <c r="A434" s="59"/>
      <c r="B434" s="88" t="n">
        <v>5527001</v>
      </c>
      <c r="C434" s="90" t="n">
        <v>4517161141276</v>
      </c>
      <c r="D434" s="76" t="s">
        <v>578</v>
      </c>
      <c r="E434" s="89" t="n">
        <v>1800</v>
      </c>
      <c r="F434" s="109" t="n">
        <v>3</v>
      </c>
    </row>
    <row r="435" s="100" customFormat="true" ht="13.5" hidden="false" customHeight="false" outlineLevel="0" collapsed="false">
      <c r="A435" s="59"/>
      <c r="B435" s="88" t="n">
        <v>5527002</v>
      </c>
      <c r="C435" s="90" t="n">
        <v>4517161141283</v>
      </c>
      <c r="D435" s="76" t="s">
        <v>579</v>
      </c>
      <c r="E435" s="89" t="n">
        <v>1800</v>
      </c>
      <c r="F435" s="109" t="n">
        <v>3</v>
      </c>
    </row>
    <row r="436" s="100" customFormat="true" ht="13.5" hidden="false" customHeight="false" outlineLevel="0" collapsed="false">
      <c r="A436" s="59"/>
      <c r="B436" s="88" t="n">
        <v>5527003</v>
      </c>
      <c r="C436" s="90" t="n">
        <v>4517161141290</v>
      </c>
      <c r="D436" s="76" t="s">
        <v>580</v>
      </c>
      <c r="E436" s="89" t="n">
        <v>1800</v>
      </c>
      <c r="F436" s="109" t="n">
        <v>3</v>
      </c>
    </row>
    <row r="437" s="100" customFormat="true" ht="13.5" hidden="false" customHeight="false" outlineLevel="0" collapsed="false">
      <c r="A437" s="59"/>
      <c r="B437" s="88" t="n">
        <v>5527004</v>
      </c>
      <c r="C437" s="90" t="n">
        <v>4517161141306</v>
      </c>
      <c r="D437" s="76" t="s">
        <v>581</v>
      </c>
      <c r="E437" s="89" t="n">
        <v>1800</v>
      </c>
      <c r="F437" s="109" t="n">
        <v>3</v>
      </c>
    </row>
    <row r="438" s="100" customFormat="true" ht="13.5" hidden="false" customHeight="false" outlineLevel="0" collapsed="false">
      <c r="A438" s="59"/>
      <c r="B438" s="88" t="n">
        <v>5528001</v>
      </c>
      <c r="C438" s="90" t="n">
        <v>4517161141313</v>
      </c>
      <c r="D438" s="76" t="s">
        <v>582</v>
      </c>
      <c r="E438" s="110" t="n">
        <v>3000</v>
      </c>
      <c r="F438" s="88" t="n">
        <v>1</v>
      </c>
    </row>
    <row r="439" s="100" customFormat="true" ht="13.5" hidden="false" customHeight="false" outlineLevel="0" collapsed="false">
      <c r="A439" s="59"/>
      <c r="B439" s="88" t="n">
        <v>5528002</v>
      </c>
      <c r="C439" s="90" t="n">
        <v>4517161141320</v>
      </c>
      <c r="D439" s="76" t="s">
        <v>583</v>
      </c>
      <c r="E439" s="110" t="n">
        <v>3000</v>
      </c>
      <c r="F439" s="88" t="n">
        <v>1</v>
      </c>
    </row>
    <row r="440" s="100" customFormat="true" ht="13.5" hidden="false" customHeight="false" outlineLevel="0" collapsed="false">
      <c r="A440" s="59"/>
      <c r="B440" s="88" t="n">
        <v>5529005</v>
      </c>
      <c r="C440" s="90" t="n">
        <v>4517161149685</v>
      </c>
      <c r="D440" s="76" t="s">
        <v>584</v>
      </c>
      <c r="E440" s="89" t="n">
        <v>1500</v>
      </c>
      <c r="F440" s="88" t="n">
        <v>3</v>
      </c>
    </row>
    <row r="441" s="100" customFormat="true" ht="13.5" hidden="false" customHeight="false" outlineLevel="0" collapsed="false">
      <c r="A441" s="59"/>
      <c r="B441" s="88" t="n">
        <v>5530004</v>
      </c>
      <c r="C441" s="90" t="n">
        <v>4517161161533</v>
      </c>
      <c r="D441" s="76" t="s">
        <v>585</v>
      </c>
      <c r="E441" s="89" t="n">
        <v>12000</v>
      </c>
      <c r="F441" s="88" t="n">
        <v>1</v>
      </c>
    </row>
    <row r="442" s="100" customFormat="true" ht="13.5" hidden="false" customHeight="false" outlineLevel="0" collapsed="false">
      <c r="A442" s="59"/>
      <c r="B442" s="88" t="n">
        <v>5530005</v>
      </c>
      <c r="C442" s="90" t="n">
        <v>4517161161571</v>
      </c>
      <c r="D442" s="76" t="s">
        <v>586</v>
      </c>
      <c r="E442" s="89" t="n">
        <v>12000</v>
      </c>
      <c r="F442" s="88" t="n">
        <v>1</v>
      </c>
    </row>
    <row r="443" s="100" customFormat="true" ht="13.5" hidden="false" customHeight="false" outlineLevel="0" collapsed="false">
      <c r="A443" s="59"/>
      <c r="B443" s="88" t="n">
        <v>5530006</v>
      </c>
      <c r="C443" s="90" t="n">
        <v>4517161161540</v>
      </c>
      <c r="D443" s="76" t="s">
        <v>587</v>
      </c>
      <c r="E443" s="89" t="n">
        <v>12000</v>
      </c>
      <c r="F443" s="88" t="n">
        <v>1</v>
      </c>
    </row>
    <row r="444" s="100" customFormat="true" ht="13.5" hidden="false" customHeight="false" outlineLevel="0" collapsed="false">
      <c r="A444" s="59"/>
      <c r="B444" s="88" t="n">
        <v>5530007</v>
      </c>
      <c r="C444" s="90" t="n">
        <v>4517161161588</v>
      </c>
      <c r="D444" s="76" t="s">
        <v>588</v>
      </c>
      <c r="E444" s="89" t="n">
        <v>12000</v>
      </c>
      <c r="F444" s="88" t="n">
        <v>1</v>
      </c>
    </row>
    <row r="445" s="100" customFormat="true" ht="13.5" hidden="false" customHeight="false" outlineLevel="0" collapsed="false">
      <c r="A445" s="59"/>
      <c r="B445" s="88" t="n">
        <v>5530011</v>
      </c>
      <c r="C445" s="90" t="n">
        <v>4517161161564</v>
      </c>
      <c r="D445" s="76" t="s">
        <v>589</v>
      </c>
      <c r="E445" s="89" t="n">
        <v>12000</v>
      </c>
      <c r="F445" s="88" t="n">
        <v>1</v>
      </c>
    </row>
    <row r="446" s="100" customFormat="true" ht="13.5" hidden="false" customHeight="false" outlineLevel="0" collapsed="false">
      <c r="A446" s="59"/>
      <c r="B446" s="88" t="n">
        <v>5530012</v>
      </c>
      <c r="C446" s="90" t="n">
        <v>4517161161557</v>
      </c>
      <c r="D446" s="76" t="s">
        <v>590</v>
      </c>
      <c r="E446" s="89" t="n">
        <v>12000</v>
      </c>
      <c r="F446" s="88" t="n">
        <v>1</v>
      </c>
    </row>
    <row r="447" s="100" customFormat="true" ht="13.5" hidden="false" customHeight="false" outlineLevel="0" collapsed="false">
      <c r="A447" s="59"/>
      <c r="B447" s="88" t="n">
        <v>5532004</v>
      </c>
      <c r="C447" s="90" t="n">
        <v>4517161161601</v>
      </c>
      <c r="D447" s="76" t="s">
        <v>591</v>
      </c>
      <c r="E447" s="89" t="n">
        <v>2200</v>
      </c>
      <c r="F447" s="88" t="n">
        <v>3</v>
      </c>
    </row>
    <row r="448" s="100" customFormat="true" ht="13.5" hidden="false" customHeight="false" outlineLevel="0" collapsed="false">
      <c r="A448" s="59"/>
      <c r="B448" s="88" t="n">
        <v>5532005</v>
      </c>
      <c r="C448" s="90" t="n">
        <v>4517161161618</v>
      </c>
      <c r="D448" s="76" t="s">
        <v>592</v>
      </c>
      <c r="E448" s="89" t="n">
        <v>2200</v>
      </c>
      <c r="F448" s="88" t="n">
        <v>3</v>
      </c>
    </row>
    <row r="449" s="100" customFormat="true" ht="13.5" hidden="false" customHeight="false" outlineLevel="0" collapsed="false">
      <c r="A449" s="59"/>
      <c r="B449" s="88" t="n">
        <v>5532006</v>
      </c>
      <c r="C449" s="90" t="n">
        <v>4517161161625</v>
      </c>
      <c r="D449" s="76" t="s">
        <v>593</v>
      </c>
      <c r="E449" s="89" t="n">
        <v>2200</v>
      </c>
      <c r="F449" s="88" t="n">
        <v>3</v>
      </c>
    </row>
    <row r="450" s="100" customFormat="true" ht="13.5" hidden="false" customHeight="false" outlineLevel="0" collapsed="false">
      <c r="A450" s="59"/>
      <c r="B450" s="88" t="n">
        <v>5532007</v>
      </c>
      <c r="C450" s="90" t="n">
        <v>4517161161632</v>
      </c>
      <c r="D450" s="76" t="s">
        <v>594</v>
      </c>
      <c r="E450" s="89" t="n">
        <v>2200</v>
      </c>
      <c r="F450" s="88" t="n">
        <v>3</v>
      </c>
    </row>
    <row r="451" s="100" customFormat="true" ht="13.5" hidden="false" customHeight="false" outlineLevel="0" collapsed="false">
      <c r="A451" s="59"/>
      <c r="B451" s="88" t="n">
        <v>5532011</v>
      </c>
      <c r="C451" s="90" t="n">
        <v>4517161161649</v>
      </c>
      <c r="D451" s="76" t="s">
        <v>595</v>
      </c>
      <c r="E451" s="89" t="n">
        <v>2200</v>
      </c>
      <c r="F451" s="88" t="n">
        <v>3</v>
      </c>
    </row>
    <row r="452" s="100" customFormat="true" ht="13.5" hidden="false" customHeight="false" outlineLevel="0" collapsed="false">
      <c r="A452" s="59"/>
      <c r="B452" s="88" t="n">
        <v>5533004</v>
      </c>
      <c r="C452" s="90" t="n">
        <v>4517161161656</v>
      </c>
      <c r="D452" s="76" t="s">
        <v>596</v>
      </c>
      <c r="E452" s="89" t="n">
        <v>1200</v>
      </c>
      <c r="F452" s="88" t="n">
        <v>6</v>
      </c>
    </row>
    <row r="453" s="100" customFormat="true" ht="13.5" hidden="false" customHeight="false" outlineLevel="0" collapsed="false">
      <c r="A453" s="59"/>
      <c r="B453" s="88" t="n">
        <v>5533005</v>
      </c>
      <c r="C453" s="90" t="n">
        <v>4517161161663</v>
      </c>
      <c r="D453" s="76" t="s">
        <v>597</v>
      </c>
      <c r="E453" s="89" t="n">
        <v>1200</v>
      </c>
      <c r="F453" s="88" t="n">
        <v>6</v>
      </c>
    </row>
    <row r="454" s="100" customFormat="true" ht="13.5" hidden="false" customHeight="false" outlineLevel="0" collapsed="false">
      <c r="A454" s="59"/>
      <c r="B454" s="88" t="n">
        <v>5533006</v>
      </c>
      <c r="C454" s="90" t="n">
        <v>4517161161670</v>
      </c>
      <c r="D454" s="76" t="s">
        <v>598</v>
      </c>
      <c r="E454" s="89" t="n">
        <v>1200</v>
      </c>
      <c r="F454" s="88" t="n">
        <v>6</v>
      </c>
    </row>
    <row r="455" s="100" customFormat="true" ht="13.5" hidden="false" customHeight="false" outlineLevel="0" collapsed="false">
      <c r="A455" s="59"/>
      <c r="B455" s="88" t="n">
        <v>5533007</v>
      </c>
      <c r="C455" s="90" t="n">
        <v>4517161161687</v>
      </c>
      <c r="D455" s="76" t="s">
        <v>599</v>
      </c>
      <c r="E455" s="89" t="n">
        <v>1200</v>
      </c>
      <c r="F455" s="88" t="n">
        <v>6</v>
      </c>
    </row>
    <row r="456" s="100" customFormat="true" ht="13.5" hidden="false" customHeight="false" outlineLevel="0" collapsed="false">
      <c r="A456" s="59"/>
      <c r="B456" s="88" t="n">
        <v>5533011</v>
      </c>
      <c r="C456" s="90" t="n">
        <v>4517161161694</v>
      </c>
      <c r="D456" s="76" t="s">
        <v>600</v>
      </c>
      <c r="E456" s="89" t="n">
        <v>1200</v>
      </c>
      <c r="F456" s="88" t="n">
        <v>6</v>
      </c>
    </row>
    <row r="457" s="100" customFormat="true" ht="13.5" hidden="false" customHeight="false" outlineLevel="0" collapsed="false">
      <c r="A457" s="59"/>
      <c r="B457" s="88" t="n">
        <v>5533012</v>
      </c>
      <c r="C457" s="90" t="n">
        <v>4517161161700</v>
      </c>
      <c r="D457" s="76" t="s">
        <v>601</v>
      </c>
      <c r="E457" s="89" t="n">
        <v>1200</v>
      </c>
      <c r="F457" s="88" t="n">
        <v>6</v>
      </c>
    </row>
    <row r="458" s="100" customFormat="true" ht="13.5" hidden="false" customHeight="false" outlineLevel="0" collapsed="false">
      <c r="A458" s="59" t="n">
        <v>5901001</v>
      </c>
      <c r="B458" s="60" t="n">
        <v>5901001</v>
      </c>
      <c r="C458" s="61" t="n">
        <v>4517161103427</v>
      </c>
      <c r="D458" s="76" t="s">
        <v>602</v>
      </c>
      <c r="E458" s="97" t="n">
        <v>6000</v>
      </c>
      <c r="F458" s="64" t="n">
        <v>1</v>
      </c>
    </row>
    <row r="459" s="100" customFormat="true" ht="13.5" hidden="false" customHeight="false" outlineLevel="0" collapsed="false">
      <c r="A459" s="59" t="n">
        <v>5901002</v>
      </c>
      <c r="B459" s="60" t="n">
        <v>5901002</v>
      </c>
      <c r="C459" s="61" t="n">
        <v>4517161103984</v>
      </c>
      <c r="D459" s="76" t="s">
        <v>603</v>
      </c>
      <c r="E459" s="97" t="n">
        <v>6000</v>
      </c>
      <c r="F459" s="64" t="n">
        <v>1</v>
      </c>
    </row>
    <row r="460" s="100" customFormat="true" ht="13.5" hidden="false" customHeight="false" outlineLevel="0" collapsed="false">
      <c r="A460" s="59"/>
      <c r="B460" s="60" t="n">
        <v>5902001</v>
      </c>
      <c r="C460" s="61" t="n">
        <v>4517161105087</v>
      </c>
      <c r="D460" s="76" t="s">
        <v>604</v>
      </c>
      <c r="E460" s="97" t="n">
        <v>2500</v>
      </c>
      <c r="F460" s="64" t="n">
        <v>1</v>
      </c>
    </row>
    <row r="461" s="100" customFormat="true" ht="13.5" hidden="false" customHeight="false" outlineLevel="0" collapsed="false">
      <c r="A461" s="59"/>
      <c r="B461" s="60" t="n">
        <v>5904001</v>
      </c>
      <c r="C461" s="61" t="n">
        <v>4517161109481</v>
      </c>
      <c r="D461" s="62" t="s">
        <v>605</v>
      </c>
      <c r="E461" s="97" t="n">
        <v>6000</v>
      </c>
      <c r="F461" s="64" t="n">
        <v>1</v>
      </c>
    </row>
    <row r="462" s="100" customFormat="true" ht="13.5" hidden="false" customHeight="false" outlineLevel="0" collapsed="false">
      <c r="A462" s="59"/>
      <c r="B462" s="60" t="n">
        <v>5904002</v>
      </c>
      <c r="C462" s="61" t="n">
        <v>4517161109498</v>
      </c>
      <c r="D462" s="62" t="s">
        <v>606</v>
      </c>
      <c r="E462" s="97" t="n">
        <v>6000</v>
      </c>
      <c r="F462" s="64" t="n">
        <v>1</v>
      </c>
    </row>
    <row r="463" s="100" customFormat="true" ht="13.5" hidden="false" customHeight="false" outlineLevel="0" collapsed="false">
      <c r="A463" s="59"/>
      <c r="B463" s="60" t="n">
        <v>5905001</v>
      </c>
      <c r="C463" s="61" t="n">
        <v>4517161109641</v>
      </c>
      <c r="D463" s="62" t="s">
        <v>607</v>
      </c>
      <c r="E463" s="97" t="n">
        <v>6000</v>
      </c>
      <c r="F463" s="64" t="n">
        <v>1</v>
      </c>
    </row>
    <row r="464" s="100" customFormat="true" ht="13.5" hidden="false" customHeight="false" outlineLevel="0" collapsed="false">
      <c r="A464" s="59"/>
      <c r="B464" s="60" t="n">
        <v>5906001</v>
      </c>
      <c r="C464" s="61"/>
      <c r="D464" s="76" t="s">
        <v>608</v>
      </c>
      <c r="E464" s="97" t="n">
        <v>36000</v>
      </c>
      <c r="F464" s="64" t="n">
        <v>1</v>
      </c>
    </row>
    <row r="465" s="100" customFormat="true" ht="13.5" hidden="false" customHeight="false" outlineLevel="0" collapsed="false">
      <c r="A465" s="59"/>
      <c r="B465" s="60" t="n">
        <v>5906002</v>
      </c>
      <c r="C465" s="61"/>
      <c r="D465" s="76" t="s">
        <v>609</v>
      </c>
      <c r="E465" s="97" t="n">
        <v>36000</v>
      </c>
      <c r="F465" s="64" t="n">
        <v>1</v>
      </c>
    </row>
    <row r="466" s="100" customFormat="true" ht="13.5" hidden="false" customHeight="false" outlineLevel="0" collapsed="false">
      <c r="A466" s="59"/>
      <c r="B466" s="60" t="n">
        <v>5906003</v>
      </c>
      <c r="C466" s="61"/>
      <c r="D466" s="76" t="s">
        <v>610</v>
      </c>
      <c r="E466" s="97" t="n">
        <v>36000</v>
      </c>
      <c r="F466" s="64" t="n">
        <v>1</v>
      </c>
    </row>
    <row r="467" s="100" customFormat="true" ht="13.5" hidden="false" customHeight="false" outlineLevel="0" collapsed="false">
      <c r="A467" s="59"/>
      <c r="B467" s="60" t="n">
        <v>5907001</v>
      </c>
      <c r="C467" s="61" t="n">
        <v>4517161110616</v>
      </c>
      <c r="D467" s="76" t="s">
        <v>611</v>
      </c>
      <c r="E467" s="97" t="n">
        <v>6000</v>
      </c>
      <c r="F467" s="64" t="n">
        <v>1</v>
      </c>
    </row>
    <row r="468" s="100" customFormat="true" ht="13.5" hidden="false" customHeight="false" outlineLevel="0" collapsed="false">
      <c r="A468" s="59"/>
      <c r="B468" s="60" t="n">
        <v>5907002</v>
      </c>
      <c r="C468" s="61" t="n">
        <v>4517161110623</v>
      </c>
      <c r="D468" s="76" t="s">
        <v>612</v>
      </c>
      <c r="E468" s="97" t="n">
        <v>6000</v>
      </c>
      <c r="F468" s="64" t="n">
        <v>1</v>
      </c>
    </row>
    <row r="469" s="100" customFormat="true" ht="13.5" hidden="false" customHeight="false" outlineLevel="0" collapsed="false">
      <c r="A469" s="59"/>
      <c r="B469" s="60" t="n">
        <v>5913001</v>
      </c>
      <c r="C469" s="61" t="n">
        <v>4517161111767</v>
      </c>
      <c r="D469" s="76" t="s">
        <v>613</v>
      </c>
      <c r="E469" s="97" t="n">
        <v>6500</v>
      </c>
      <c r="F469" s="64" t="n">
        <v>1</v>
      </c>
    </row>
    <row r="470" s="100" customFormat="true" ht="13.5" hidden="false" customHeight="false" outlineLevel="0" collapsed="false">
      <c r="A470" s="59"/>
      <c r="B470" s="60" t="n">
        <v>5913002</v>
      </c>
      <c r="C470" s="61" t="n">
        <v>4517161111774</v>
      </c>
      <c r="D470" s="76" t="s">
        <v>614</v>
      </c>
      <c r="E470" s="97" t="n">
        <v>6500</v>
      </c>
      <c r="F470" s="64" t="n">
        <v>1</v>
      </c>
    </row>
    <row r="471" s="100" customFormat="true" ht="13.5" hidden="false" customHeight="false" outlineLevel="0" collapsed="false">
      <c r="A471" s="59"/>
      <c r="B471" s="60" t="n">
        <v>5916001</v>
      </c>
      <c r="C471" s="61" t="n">
        <v>4517161113730</v>
      </c>
      <c r="D471" s="76" t="s">
        <v>615</v>
      </c>
      <c r="E471" s="97" t="n">
        <v>6000</v>
      </c>
      <c r="F471" s="64" t="n">
        <v>1</v>
      </c>
    </row>
    <row r="472" s="100" customFormat="true" ht="13.5" hidden="false" customHeight="false" outlineLevel="0" collapsed="false">
      <c r="A472" s="59"/>
      <c r="B472" s="60" t="n">
        <v>5916002</v>
      </c>
      <c r="C472" s="61" t="n">
        <v>4517161113747</v>
      </c>
      <c r="D472" s="76" t="s">
        <v>616</v>
      </c>
      <c r="E472" s="97" t="n">
        <v>6000</v>
      </c>
      <c r="F472" s="64" t="n">
        <v>1</v>
      </c>
    </row>
    <row r="473" s="100" customFormat="true" ht="13.5" hidden="false" customHeight="false" outlineLevel="0" collapsed="false">
      <c r="A473" s="59"/>
      <c r="B473" s="60" t="n">
        <v>5916003</v>
      </c>
      <c r="C473" s="61" t="n">
        <v>4517161113754</v>
      </c>
      <c r="D473" s="76" t="s">
        <v>617</v>
      </c>
      <c r="E473" s="97" t="n">
        <v>6000</v>
      </c>
      <c r="F473" s="64" t="n">
        <v>1</v>
      </c>
    </row>
    <row r="474" s="100" customFormat="true" ht="13.5" hidden="false" customHeight="false" outlineLevel="0" collapsed="false">
      <c r="A474" s="59"/>
      <c r="B474" s="60" t="n">
        <v>5916004</v>
      </c>
      <c r="C474" s="61" t="n">
        <v>4517161113761</v>
      </c>
      <c r="D474" s="76" t="s">
        <v>618</v>
      </c>
      <c r="E474" s="97" t="n">
        <v>6000</v>
      </c>
      <c r="F474" s="64" t="n">
        <v>1</v>
      </c>
    </row>
    <row r="475" s="100" customFormat="true" ht="13.5" hidden="false" customHeight="false" outlineLevel="0" collapsed="false">
      <c r="A475" s="59"/>
      <c r="B475" s="60" t="n">
        <v>5917001</v>
      </c>
      <c r="C475" s="61" t="n">
        <v>4517161114355</v>
      </c>
      <c r="D475" s="76" t="s">
        <v>619</v>
      </c>
      <c r="E475" s="97" t="n">
        <v>6000</v>
      </c>
      <c r="F475" s="64" t="n">
        <v>1</v>
      </c>
    </row>
    <row r="476" s="100" customFormat="true" ht="13.5" hidden="false" customHeight="false" outlineLevel="0" collapsed="false">
      <c r="A476" s="59"/>
      <c r="B476" s="60" t="n">
        <v>5917002</v>
      </c>
      <c r="C476" s="61" t="n">
        <v>4517161114362</v>
      </c>
      <c r="D476" s="76" t="s">
        <v>620</v>
      </c>
      <c r="E476" s="97" t="n">
        <v>6000</v>
      </c>
      <c r="F476" s="64" t="n">
        <v>1</v>
      </c>
    </row>
    <row r="477" s="100" customFormat="true" ht="13.5" hidden="false" customHeight="false" outlineLevel="0" collapsed="false">
      <c r="A477" s="59"/>
      <c r="B477" s="60" t="n">
        <v>5921001</v>
      </c>
      <c r="C477" s="61" t="n">
        <v>4517161115284</v>
      </c>
      <c r="D477" s="76" t="s">
        <v>621</v>
      </c>
      <c r="E477" s="97" t="n">
        <v>6500</v>
      </c>
      <c r="F477" s="64" t="n">
        <v>1</v>
      </c>
    </row>
    <row r="478" s="100" customFormat="true" ht="13.5" hidden="false" customHeight="false" outlineLevel="0" collapsed="false">
      <c r="A478" s="59"/>
      <c r="B478" s="60" t="n">
        <v>5921002</v>
      </c>
      <c r="C478" s="61" t="n">
        <v>4517161115291</v>
      </c>
      <c r="D478" s="76" t="s">
        <v>622</v>
      </c>
      <c r="E478" s="97" t="n">
        <v>6500</v>
      </c>
      <c r="F478" s="64" t="n">
        <v>1</v>
      </c>
    </row>
    <row r="479" s="100" customFormat="true" ht="13.5" hidden="false" customHeight="false" outlineLevel="0" collapsed="false">
      <c r="A479" s="59"/>
      <c r="B479" s="60" t="n">
        <v>5922001</v>
      </c>
      <c r="C479" s="61" t="n">
        <v>4517161115895</v>
      </c>
      <c r="D479" s="76" t="s">
        <v>623</v>
      </c>
      <c r="E479" s="97" t="n">
        <v>1500</v>
      </c>
      <c r="F479" s="64" t="n">
        <v>1</v>
      </c>
    </row>
    <row r="480" s="100" customFormat="true" ht="13.5" hidden="false" customHeight="false" outlineLevel="0" collapsed="false">
      <c r="A480" s="59"/>
      <c r="B480" s="60" t="n">
        <v>5923001</v>
      </c>
      <c r="C480" s="61" t="n">
        <v>4517161116113</v>
      </c>
      <c r="D480" s="76" t="s">
        <v>624</v>
      </c>
      <c r="E480" s="97" t="n">
        <v>6500</v>
      </c>
      <c r="F480" s="64" t="n">
        <v>1</v>
      </c>
    </row>
    <row r="481" s="100" customFormat="true" ht="13.5" hidden="false" customHeight="false" outlineLevel="0" collapsed="false">
      <c r="A481" s="59"/>
      <c r="B481" s="60" t="n">
        <v>5926001</v>
      </c>
      <c r="C481" s="61" t="n">
        <v>4517161119770</v>
      </c>
      <c r="D481" s="76" t="s">
        <v>625</v>
      </c>
      <c r="E481" s="97" t="n">
        <v>6500</v>
      </c>
      <c r="F481" s="64" t="n">
        <v>1</v>
      </c>
    </row>
    <row r="482" s="100" customFormat="true" ht="13.5" hidden="false" customHeight="false" outlineLevel="0" collapsed="false">
      <c r="A482" s="59"/>
      <c r="B482" s="60" t="n">
        <v>5927001</v>
      </c>
      <c r="C482" s="61" t="n">
        <v>4517161122756</v>
      </c>
      <c r="D482" s="76" t="s">
        <v>626</v>
      </c>
      <c r="E482" s="97" t="n">
        <v>8000</v>
      </c>
      <c r="F482" s="64" t="n">
        <v>1</v>
      </c>
    </row>
    <row r="483" s="100" customFormat="true" ht="13.5" hidden="false" customHeight="false" outlineLevel="0" collapsed="false">
      <c r="A483" s="59"/>
      <c r="B483" s="60" t="n">
        <v>5927002</v>
      </c>
      <c r="C483" s="61" t="n">
        <v>4517161122763</v>
      </c>
      <c r="D483" s="76" t="s">
        <v>627</v>
      </c>
      <c r="E483" s="97" t="n">
        <v>8000</v>
      </c>
      <c r="F483" s="64" t="n">
        <v>1</v>
      </c>
    </row>
    <row r="484" s="100" customFormat="true" ht="13.5" hidden="false" customHeight="false" outlineLevel="0" collapsed="false">
      <c r="A484" s="59"/>
      <c r="B484" s="60" t="n">
        <v>5927003</v>
      </c>
      <c r="C484" s="61" t="n">
        <v>4517161125108</v>
      </c>
      <c r="D484" s="76" t="s">
        <v>628</v>
      </c>
      <c r="E484" s="97" t="n">
        <v>8000</v>
      </c>
      <c r="F484" s="64" t="n">
        <v>1</v>
      </c>
    </row>
    <row r="485" s="100" customFormat="true" ht="13.5" hidden="false" customHeight="false" outlineLevel="0" collapsed="false">
      <c r="A485" s="59"/>
      <c r="B485" s="60" t="n">
        <v>5930001</v>
      </c>
      <c r="C485" s="61" t="n">
        <v>4517161125986</v>
      </c>
      <c r="D485" s="76" t="s">
        <v>629</v>
      </c>
      <c r="E485" s="97" t="n">
        <v>6000</v>
      </c>
      <c r="F485" s="64" t="n">
        <v>1</v>
      </c>
    </row>
    <row r="486" s="100" customFormat="true" ht="13.5" hidden="false" customHeight="false" outlineLevel="0" collapsed="false">
      <c r="A486" s="59"/>
      <c r="B486" s="88" t="n">
        <v>5932001</v>
      </c>
      <c r="C486" s="90" t="n">
        <v>4517161137460</v>
      </c>
      <c r="D486" s="76" t="s">
        <v>630</v>
      </c>
      <c r="E486" s="89" t="n">
        <v>6000</v>
      </c>
      <c r="F486" s="88" t="n">
        <v>1</v>
      </c>
    </row>
    <row r="487" s="100" customFormat="true" ht="13.5" hidden="false" customHeight="false" outlineLevel="0" collapsed="false">
      <c r="A487" s="59"/>
      <c r="B487" s="88" t="n">
        <v>5933001</v>
      </c>
      <c r="C487" s="90" t="n">
        <v>4517161141139</v>
      </c>
      <c r="D487" s="76" t="s">
        <v>631</v>
      </c>
      <c r="E487" s="89" t="n">
        <v>6000</v>
      </c>
      <c r="F487" s="88" t="n">
        <v>1</v>
      </c>
    </row>
    <row r="488" s="100" customFormat="true" ht="13.5" hidden="false" customHeight="false" outlineLevel="0" collapsed="false">
      <c r="A488" s="59"/>
      <c r="B488" s="88" t="n">
        <v>5934001</v>
      </c>
      <c r="C488" s="90" t="n">
        <v>4517161142198</v>
      </c>
      <c r="D488" s="76" t="s">
        <v>632</v>
      </c>
      <c r="E488" s="89" t="n">
        <v>6500</v>
      </c>
      <c r="F488" s="88" t="n">
        <v>1</v>
      </c>
    </row>
    <row r="489" s="100" customFormat="true" ht="13.5" hidden="false" customHeight="false" outlineLevel="0" collapsed="false">
      <c r="A489" s="59"/>
      <c r="B489" s="88" t="n">
        <v>5935001</v>
      </c>
      <c r="C489" s="90" t="n">
        <v>4517161142204</v>
      </c>
      <c r="D489" s="76" t="s">
        <v>633</v>
      </c>
      <c r="E489" s="89" t="n">
        <v>2500</v>
      </c>
      <c r="F489" s="88" t="n">
        <v>1</v>
      </c>
    </row>
    <row r="490" s="100" customFormat="true" ht="13.5" hidden="false" customHeight="false" outlineLevel="0" collapsed="false">
      <c r="A490" s="59"/>
      <c r="B490" s="88" t="n">
        <v>5936001</v>
      </c>
      <c r="C490" s="90" t="n">
        <v>4517161153521</v>
      </c>
      <c r="D490" s="76" t="s">
        <v>634</v>
      </c>
      <c r="E490" s="89" t="n">
        <v>1500</v>
      </c>
      <c r="F490" s="88" t="n">
        <v>1</v>
      </c>
    </row>
    <row r="491" s="100" customFormat="true" ht="13.5" hidden="false" customHeight="false" outlineLevel="0" collapsed="false">
      <c r="A491" s="59"/>
      <c r="B491" s="111" t="n">
        <v>5937001</v>
      </c>
      <c r="C491" s="90" t="n">
        <v>4517161165227</v>
      </c>
      <c r="D491" s="112" t="s">
        <v>635</v>
      </c>
      <c r="E491" s="89" t="n">
        <v>8500</v>
      </c>
      <c r="F491" s="88" t="n">
        <v>1</v>
      </c>
    </row>
    <row r="492" s="100" customFormat="true" ht="13.5" hidden="false" customHeight="false" outlineLevel="0" collapsed="false">
      <c r="A492" s="59"/>
      <c r="B492" s="60" t="n">
        <v>6301001</v>
      </c>
      <c r="C492" s="61" t="n">
        <v>4517161105186</v>
      </c>
      <c r="D492" s="62" t="s">
        <v>636</v>
      </c>
      <c r="E492" s="97" t="n">
        <v>14000</v>
      </c>
      <c r="F492" s="64" t="n">
        <v>1</v>
      </c>
    </row>
    <row r="493" s="100" customFormat="true" ht="13.5" hidden="false" customHeight="false" outlineLevel="0" collapsed="false">
      <c r="A493" s="59"/>
      <c r="B493" s="60" t="n">
        <v>6301002</v>
      </c>
      <c r="C493" s="61" t="n">
        <v>4517161105193</v>
      </c>
      <c r="D493" s="62" t="s">
        <v>637</v>
      </c>
      <c r="E493" s="97" t="n">
        <v>14000</v>
      </c>
      <c r="F493" s="64" t="n">
        <v>1</v>
      </c>
    </row>
    <row r="494" s="100" customFormat="true" ht="13.5" hidden="false" customHeight="false" outlineLevel="0" collapsed="false">
      <c r="A494" s="59"/>
      <c r="B494" s="60" t="n">
        <v>6301003</v>
      </c>
      <c r="C494" s="61" t="n">
        <v>4517161105209</v>
      </c>
      <c r="D494" s="62" t="s">
        <v>638</v>
      </c>
      <c r="E494" s="97" t="n">
        <v>11000</v>
      </c>
      <c r="F494" s="64" t="n">
        <v>1</v>
      </c>
    </row>
    <row r="495" s="100" customFormat="true" ht="13.5" hidden="false" customHeight="false" outlineLevel="0" collapsed="false">
      <c r="A495" s="59"/>
      <c r="B495" s="60" t="n">
        <v>6301004</v>
      </c>
      <c r="C495" s="61" t="n">
        <v>4517161105216</v>
      </c>
      <c r="D495" s="62" t="s">
        <v>639</v>
      </c>
      <c r="E495" s="97" t="n">
        <v>9500</v>
      </c>
      <c r="F495" s="64" t="n">
        <v>1</v>
      </c>
    </row>
    <row r="496" s="100" customFormat="true" ht="13.5" hidden="false" customHeight="false" outlineLevel="0" collapsed="false">
      <c r="A496" s="59"/>
      <c r="B496" s="60" t="n">
        <v>6301005</v>
      </c>
      <c r="C496" s="61" t="n">
        <v>4517161105223</v>
      </c>
      <c r="D496" s="62" t="s">
        <v>640</v>
      </c>
      <c r="E496" s="97" t="n">
        <v>14000</v>
      </c>
      <c r="F496" s="64" t="n">
        <v>1</v>
      </c>
    </row>
    <row r="497" s="100" customFormat="true" ht="13.5" hidden="false" customHeight="false" outlineLevel="0" collapsed="false">
      <c r="A497" s="59"/>
      <c r="B497" s="60" t="n">
        <v>6301025</v>
      </c>
      <c r="C497" s="61" t="n">
        <v>4517161107029</v>
      </c>
      <c r="D497" s="62" t="s">
        <v>641</v>
      </c>
      <c r="E497" s="97" t="n">
        <v>14000</v>
      </c>
      <c r="F497" s="64" t="n">
        <v>2</v>
      </c>
    </row>
    <row r="498" s="100" customFormat="true" ht="13.5" hidden="false" customHeight="false" outlineLevel="0" collapsed="false">
      <c r="A498" s="59"/>
      <c r="B498" s="60" t="n">
        <v>6301026</v>
      </c>
      <c r="C498" s="61" t="n">
        <v>4517161107036</v>
      </c>
      <c r="D498" s="62" t="s">
        <v>642</v>
      </c>
      <c r="E498" s="97" t="n">
        <v>14000</v>
      </c>
      <c r="F498" s="64" t="n">
        <v>2</v>
      </c>
    </row>
    <row r="499" s="100" customFormat="true" ht="13.5" hidden="false" customHeight="false" outlineLevel="0" collapsed="false">
      <c r="A499" s="59"/>
      <c r="B499" s="60" t="n">
        <v>6301027</v>
      </c>
      <c r="C499" s="61" t="n">
        <v>4517161119503</v>
      </c>
      <c r="D499" s="62" t="s">
        <v>643</v>
      </c>
      <c r="E499" s="97" t="n">
        <v>9500</v>
      </c>
      <c r="F499" s="64" t="n">
        <v>1</v>
      </c>
    </row>
    <row r="500" s="100" customFormat="true" ht="13.5" hidden="false" customHeight="false" outlineLevel="0" collapsed="false">
      <c r="A500" s="59"/>
      <c r="B500" s="60" t="n">
        <v>6301028</v>
      </c>
      <c r="C500" s="61" t="n">
        <v>4517161119510</v>
      </c>
      <c r="D500" s="62" t="s">
        <v>644</v>
      </c>
      <c r="E500" s="97" t="n">
        <v>9500</v>
      </c>
      <c r="F500" s="64" t="n">
        <v>1</v>
      </c>
    </row>
    <row r="501" s="100" customFormat="true" ht="13.5" hidden="false" customHeight="false" outlineLevel="0" collapsed="false">
      <c r="A501" s="59"/>
      <c r="B501" s="60" t="n">
        <v>6301029</v>
      </c>
      <c r="C501" s="61" t="n">
        <v>4517161120660</v>
      </c>
      <c r="D501" s="62" t="s">
        <v>645</v>
      </c>
      <c r="E501" s="97" t="n">
        <v>14000</v>
      </c>
      <c r="F501" s="64" t="n">
        <v>1</v>
      </c>
    </row>
    <row r="502" s="100" customFormat="true" ht="13.5" hidden="false" customHeight="false" outlineLevel="0" collapsed="false">
      <c r="A502" s="59"/>
      <c r="B502" s="60" t="n">
        <v>6301030</v>
      </c>
      <c r="C502" s="61" t="n">
        <v>4517161124385</v>
      </c>
      <c r="D502" s="62" t="s">
        <v>646</v>
      </c>
      <c r="E502" s="97" t="n">
        <v>9500</v>
      </c>
      <c r="F502" s="64" t="n">
        <v>1</v>
      </c>
    </row>
    <row r="503" s="100" customFormat="true" ht="13.5" hidden="false" customHeight="false" outlineLevel="0" collapsed="false">
      <c r="A503" s="59"/>
      <c r="B503" s="60" t="n">
        <v>6301031</v>
      </c>
      <c r="C503" s="61" t="n">
        <v>4517161124392</v>
      </c>
      <c r="D503" s="62" t="s">
        <v>647</v>
      </c>
      <c r="E503" s="97" t="n">
        <v>14000</v>
      </c>
      <c r="F503" s="64" t="n">
        <v>1</v>
      </c>
    </row>
    <row r="504" s="100" customFormat="true" ht="13.5" hidden="false" customHeight="false" outlineLevel="0" collapsed="false">
      <c r="A504" s="59"/>
      <c r="B504" s="88" t="n">
        <v>6301032</v>
      </c>
      <c r="C504" s="90" t="n">
        <v>4517161136487</v>
      </c>
      <c r="D504" s="62" t="s">
        <v>648</v>
      </c>
      <c r="E504" s="97" t="n">
        <v>9500</v>
      </c>
      <c r="F504" s="88" t="n">
        <v>1</v>
      </c>
    </row>
    <row r="505" s="100" customFormat="true" ht="13.5" hidden="false" customHeight="false" outlineLevel="0" collapsed="false">
      <c r="A505" s="59"/>
      <c r="B505" s="88" t="n">
        <v>6301037</v>
      </c>
      <c r="C505" s="90" t="n">
        <v>4517161140545</v>
      </c>
      <c r="D505" s="62" t="s">
        <v>649</v>
      </c>
      <c r="E505" s="89" t="n">
        <v>9500</v>
      </c>
      <c r="F505" s="88" t="n">
        <v>1</v>
      </c>
    </row>
    <row r="506" s="100" customFormat="true" ht="13.5" hidden="false" customHeight="false" outlineLevel="0" collapsed="false">
      <c r="A506" s="59"/>
      <c r="B506" s="88" t="n">
        <v>6301038</v>
      </c>
      <c r="C506" s="90" t="n">
        <v>4517161152777</v>
      </c>
      <c r="D506" s="62" t="s">
        <v>650</v>
      </c>
      <c r="E506" s="89" t="n">
        <v>14000</v>
      </c>
      <c r="F506" s="88" t="n">
        <v>1</v>
      </c>
    </row>
    <row r="507" s="100" customFormat="true" ht="13.5" hidden="false" customHeight="false" outlineLevel="0" collapsed="false">
      <c r="A507" s="59"/>
      <c r="B507" s="111" t="n">
        <v>6301040</v>
      </c>
      <c r="C507" s="90" t="n">
        <v>4517161164602</v>
      </c>
      <c r="D507" s="62" t="s">
        <v>651</v>
      </c>
      <c r="E507" s="89" t="n">
        <v>14000</v>
      </c>
      <c r="F507" s="88" t="n">
        <v>1</v>
      </c>
    </row>
    <row r="508" s="100" customFormat="true" ht="13.5" hidden="false" customHeight="false" outlineLevel="0" collapsed="false">
      <c r="A508" s="59"/>
      <c r="B508" s="60" t="n">
        <v>6302001</v>
      </c>
      <c r="C508" s="61" t="n">
        <v>4517161105230</v>
      </c>
      <c r="D508" s="62" t="s">
        <v>652</v>
      </c>
      <c r="E508" s="97" t="n">
        <v>11000</v>
      </c>
      <c r="F508" s="64" t="n">
        <v>1</v>
      </c>
    </row>
    <row r="509" s="100" customFormat="true" ht="13.5" hidden="false" customHeight="false" outlineLevel="0" collapsed="false">
      <c r="A509" s="59"/>
      <c r="B509" s="60" t="n">
        <v>6303001</v>
      </c>
      <c r="C509" s="61" t="n">
        <v>4517161105247</v>
      </c>
      <c r="D509" s="62" t="s">
        <v>653</v>
      </c>
      <c r="E509" s="97" t="n">
        <v>5000</v>
      </c>
      <c r="F509" s="64" t="n">
        <v>1</v>
      </c>
    </row>
    <row r="510" s="100" customFormat="true" ht="13.5" hidden="false" customHeight="false" outlineLevel="0" collapsed="false">
      <c r="A510" s="59"/>
      <c r="B510" s="60" t="n">
        <v>6303002</v>
      </c>
      <c r="C510" s="61" t="n">
        <v>4517161105254</v>
      </c>
      <c r="D510" s="62" t="s">
        <v>654</v>
      </c>
      <c r="E510" s="97" t="n">
        <v>5000</v>
      </c>
      <c r="F510" s="64" t="n">
        <v>1</v>
      </c>
    </row>
    <row r="511" s="100" customFormat="true" ht="13.5" hidden="false" customHeight="false" outlineLevel="0" collapsed="false">
      <c r="A511" s="59"/>
      <c r="B511" s="60" t="n">
        <v>6303003</v>
      </c>
      <c r="C511" s="61" t="n">
        <v>4517161105261</v>
      </c>
      <c r="D511" s="62" t="s">
        <v>655</v>
      </c>
      <c r="E511" s="97" t="n">
        <v>5000</v>
      </c>
      <c r="F511" s="64" t="n">
        <v>1</v>
      </c>
    </row>
    <row r="512" s="100" customFormat="true" ht="13.5" hidden="false" customHeight="false" outlineLevel="0" collapsed="false">
      <c r="A512" s="59"/>
      <c r="B512" s="60" t="n">
        <v>6303004</v>
      </c>
      <c r="C512" s="61" t="n">
        <v>4517161105278</v>
      </c>
      <c r="D512" s="62" t="s">
        <v>656</v>
      </c>
      <c r="E512" s="97" t="n">
        <v>5000</v>
      </c>
      <c r="F512" s="64" t="n">
        <v>1</v>
      </c>
    </row>
    <row r="513" s="100" customFormat="true" ht="13.5" hidden="false" customHeight="false" outlineLevel="0" collapsed="false">
      <c r="A513" s="59"/>
      <c r="B513" s="60" t="n">
        <v>6303005</v>
      </c>
      <c r="C513" s="61" t="n">
        <v>4517161107043</v>
      </c>
      <c r="D513" s="62" t="s">
        <v>657</v>
      </c>
      <c r="E513" s="97" t="n">
        <v>5000</v>
      </c>
      <c r="F513" s="64" t="n">
        <v>2</v>
      </c>
    </row>
    <row r="514" s="100" customFormat="true" ht="13.5" hidden="false" customHeight="false" outlineLevel="0" collapsed="false">
      <c r="A514" s="59"/>
      <c r="B514" s="60" t="n">
        <v>6303025</v>
      </c>
      <c r="C514" s="61" t="n">
        <v>4517161111729</v>
      </c>
      <c r="D514" s="62" t="s">
        <v>658</v>
      </c>
      <c r="E514" s="97" t="n">
        <v>5000</v>
      </c>
      <c r="F514" s="64" t="n">
        <v>1</v>
      </c>
    </row>
    <row r="515" s="100" customFormat="true" ht="13.5" hidden="false" customHeight="false" outlineLevel="0" collapsed="false">
      <c r="A515" s="59"/>
      <c r="B515" s="60" t="n">
        <v>6304006</v>
      </c>
      <c r="C515" s="61" t="n">
        <v>4517161105285</v>
      </c>
      <c r="D515" s="62" t="s">
        <v>659</v>
      </c>
      <c r="E515" s="97" t="n">
        <v>6000</v>
      </c>
      <c r="F515" s="64" t="n">
        <v>1</v>
      </c>
    </row>
    <row r="516" s="100" customFormat="true" ht="13.5" hidden="false" customHeight="false" outlineLevel="0" collapsed="false">
      <c r="A516" s="59"/>
      <c r="B516" s="60" t="n">
        <v>6304007</v>
      </c>
      <c r="C516" s="61" t="n">
        <v>4517161105292</v>
      </c>
      <c r="D516" s="62" t="s">
        <v>660</v>
      </c>
      <c r="E516" s="97" t="n">
        <v>6000</v>
      </c>
      <c r="F516" s="64" t="n">
        <v>1</v>
      </c>
    </row>
    <row r="517" s="100" customFormat="true" ht="13.5" hidden="false" customHeight="false" outlineLevel="0" collapsed="false">
      <c r="A517" s="59"/>
      <c r="B517" s="60" t="n">
        <v>6304008</v>
      </c>
      <c r="C517" s="61" t="n">
        <v>4517161105308</v>
      </c>
      <c r="D517" s="62" t="s">
        <v>661</v>
      </c>
      <c r="E517" s="97" t="n">
        <v>6000</v>
      </c>
      <c r="F517" s="64" t="n">
        <v>1</v>
      </c>
    </row>
    <row r="518" s="100" customFormat="true" ht="13.5" hidden="false" customHeight="false" outlineLevel="0" collapsed="false">
      <c r="A518" s="59"/>
      <c r="B518" s="60" t="n">
        <v>6305001</v>
      </c>
      <c r="C518" s="61" t="n">
        <v>4517161105315</v>
      </c>
      <c r="D518" s="62" t="s">
        <v>662</v>
      </c>
      <c r="E518" s="97" t="n">
        <v>4000</v>
      </c>
      <c r="F518" s="64" t="n">
        <v>1</v>
      </c>
    </row>
    <row r="519" s="100" customFormat="true" ht="13.5" hidden="false" customHeight="false" outlineLevel="0" collapsed="false">
      <c r="A519" s="59"/>
      <c r="B519" s="60" t="n">
        <v>6305002</v>
      </c>
      <c r="C519" s="61" t="n">
        <v>4517161105322</v>
      </c>
      <c r="D519" s="62" t="s">
        <v>663</v>
      </c>
      <c r="E519" s="97" t="n">
        <v>4000</v>
      </c>
      <c r="F519" s="64" t="n">
        <v>1</v>
      </c>
    </row>
    <row r="520" s="100" customFormat="true" ht="13.5" hidden="false" customHeight="false" outlineLevel="0" collapsed="false">
      <c r="A520" s="59"/>
      <c r="B520" s="60" t="n">
        <v>6305003</v>
      </c>
      <c r="C520" s="61" t="n">
        <v>4517161105339</v>
      </c>
      <c r="D520" s="62" t="s">
        <v>664</v>
      </c>
      <c r="E520" s="97" t="n">
        <v>4000</v>
      </c>
      <c r="F520" s="64" t="n">
        <v>1</v>
      </c>
    </row>
    <row r="521" s="100" customFormat="true" ht="13.5" hidden="false" customHeight="false" outlineLevel="0" collapsed="false">
      <c r="A521" s="59"/>
      <c r="B521" s="60" t="n">
        <v>6306001</v>
      </c>
      <c r="C521" s="61" t="n">
        <v>4517161105346</v>
      </c>
      <c r="D521" s="62" t="s">
        <v>665</v>
      </c>
      <c r="E521" s="97" t="n">
        <v>7000</v>
      </c>
      <c r="F521" s="64" t="n">
        <v>1</v>
      </c>
    </row>
    <row r="522" s="100" customFormat="true" ht="13.5" hidden="false" customHeight="false" outlineLevel="0" collapsed="false">
      <c r="A522" s="59"/>
      <c r="B522" s="60" t="n">
        <v>6306002</v>
      </c>
      <c r="C522" s="61" t="n">
        <v>4517161105353</v>
      </c>
      <c r="D522" s="62" t="s">
        <v>666</v>
      </c>
      <c r="E522" s="97" t="n">
        <v>7000</v>
      </c>
      <c r="F522" s="64" t="n">
        <v>1</v>
      </c>
    </row>
    <row r="523" s="100" customFormat="true" ht="13.5" hidden="false" customHeight="false" outlineLevel="0" collapsed="false">
      <c r="A523" s="59"/>
      <c r="B523" s="60" t="n">
        <v>6306003</v>
      </c>
      <c r="C523" s="61" t="n">
        <v>4517161105360</v>
      </c>
      <c r="D523" s="62" t="s">
        <v>667</v>
      </c>
      <c r="E523" s="97" t="n">
        <v>7000</v>
      </c>
      <c r="F523" s="64" t="n">
        <v>1</v>
      </c>
    </row>
    <row r="524" s="100" customFormat="true" ht="13.5" hidden="false" customHeight="false" outlineLevel="0" collapsed="false">
      <c r="A524" s="59"/>
      <c r="B524" s="60" t="n">
        <v>6307001</v>
      </c>
      <c r="C524" s="61" t="n">
        <v>4517161105377</v>
      </c>
      <c r="D524" s="62" t="s">
        <v>668</v>
      </c>
      <c r="E524" s="97" t="n">
        <v>3000</v>
      </c>
      <c r="F524" s="64" t="n">
        <v>1</v>
      </c>
    </row>
    <row r="525" s="100" customFormat="true" ht="13.5" hidden="false" customHeight="false" outlineLevel="0" collapsed="false">
      <c r="A525" s="59"/>
      <c r="B525" s="60" t="n">
        <v>6307002</v>
      </c>
      <c r="C525" s="61" t="n">
        <v>4517161105384</v>
      </c>
      <c r="D525" s="62" t="s">
        <v>669</v>
      </c>
      <c r="E525" s="97" t="n">
        <v>3000</v>
      </c>
      <c r="F525" s="64" t="n">
        <v>1</v>
      </c>
    </row>
    <row r="526" s="100" customFormat="true" ht="13.5" hidden="false" customHeight="false" outlineLevel="0" collapsed="false">
      <c r="A526" s="59"/>
      <c r="B526" s="60" t="n">
        <v>6307003</v>
      </c>
      <c r="C526" s="61" t="n">
        <v>4517161105391</v>
      </c>
      <c r="D526" s="62" t="s">
        <v>670</v>
      </c>
      <c r="E526" s="97" t="n">
        <v>3000</v>
      </c>
      <c r="F526" s="64" t="n">
        <v>1</v>
      </c>
    </row>
    <row r="527" s="100" customFormat="true" ht="13.5" hidden="false" customHeight="false" outlineLevel="0" collapsed="false">
      <c r="A527" s="59"/>
      <c r="B527" s="60" t="n">
        <v>6308001</v>
      </c>
      <c r="C527" s="61" t="n">
        <v>4517161105407</v>
      </c>
      <c r="D527" s="62" t="s">
        <v>671</v>
      </c>
      <c r="E527" s="97" t="n">
        <v>7000</v>
      </c>
      <c r="F527" s="64" t="n">
        <v>1</v>
      </c>
    </row>
    <row r="528" s="100" customFormat="true" ht="13.5" hidden="false" customHeight="false" outlineLevel="0" collapsed="false">
      <c r="A528" s="59"/>
      <c r="B528" s="60" t="n">
        <v>6308002</v>
      </c>
      <c r="C528" s="61" t="n">
        <v>4517161105414</v>
      </c>
      <c r="D528" s="62" t="s">
        <v>672</v>
      </c>
      <c r="E528" s="97" t="n">
        <v>7000</v>
      </c>
      <c r="F528" s="64" t="n">
        <v>1</v>
      </c>
    </row>
    <row r="529" s="100" customFormat="true" ht="13.5" hidden="false" customHeight="false" outlineLevel="0" collapsed="false">
      <c r="A529" s="59"/>
      <c r="B529" s="60" t="n">
        <v>6308003</v>
      </c>
      <c r="C529" s="61" t="n">
        <v>4517161105421</v>
      </c>
      <c r="D529" s="62" t="s">
        <v>673</v>
      </c>
      <c r="E529" s="97" t="n">
        <v>7000</v>
      </c>
      <c r="F529" s="64" t="n">
        <v>1</v>
      </c>
    </row>
    <row r="530" s="100" customFormat="true" ht="13.5" hidden="false" customHeight="false" outlineLevel="0" collapsed="false">
      <c r="A530" s="59"/>
      <c r="B530" s="60" t="n">
        <v>6308004</v>
      </c>
      <c r="C530" s="61" t="n">
        <v>4517161107050</v>
      </c>
      <c r="D530" s="62" t="s">
        <v>674</v>
      </c>
      <c r="E530" s="97" t="n">
        <v>7000</v>
      </c>
      <c r="F530" s="64" t="n">
        <v>2</v>
      </c>
    </row>
    <row r="531" s="100" customFormat="true" ht="13.5" hidden="false" customHeight="false" outlineLevel="0" collapsed="false">
      <c r="A531" s="59"/>
      <c r="B531" s="60" t="n">
        <v>6308005</v>
      </c>
      <c r="C531" s="61" t="n">
        <v>4517161105438</v>
      </c>
      <c r="D531" s="62" t="s">
        <v>675</v>
      </c>
      <c r="E531" s="97" t="n">
        <v>7000</v>
      </c>
      <c r="F531" s="64" t="n">
        <v>1</v>
      </c>
    </row>
    <row r="532" s="100" customFormat="true" ht="13.5" hidden="false" customHeight="false" outlineLevel="0" collapsed="false">
      <c r="A532" s="59"/>
      <c r="B532" s="60" t="n">
        <v>6309002</v>
      </c>
      <c r="C532" s="61" t="n">
        <v>4517161105445</v>
      </c>
      <c r="D532" s="62" t="s">
        <v>676</v>
      </c>
      <c r="E532" s="97" t="n">
        <v>7000</v>
      </c>
      <c r="F532" s="64" t="n">
        <v>1</v>
      </c>
    </row>
    <row r="533" s="100" customFormat="true" ht="13.5" hidden="false" customHeight="false" outlineLevel="0" collapsed="false">
      <c r="A533" s="59"/>
      <c r="B533" s="60" t="n">
        <v>6310001</v>
      </c>
      <c r="C533" s="61" t="n">
        <v>4517161105452</v>
      </c>
      <c r="D533" s="62" t="s">
        <v>677</v>
      </c>
      <c r="E533" s="97" t="n">
        <v>1500</v>
      </c>
      <c r="F533" s="64" t="n">
        <v>1</v>
      </c>
    </row>
    <row r="534" s="100" customFormat="true" ht="13.5" hidden="false" customHeight="false" outlineLevel="0" collapsed="false">
      <c r="A534" s="59"/>
      <c r="B534" s="60" t="n">
        <v>6310002</v>
      </c>
      <c r="C534" s="61" t="n">
        <v>4517161105469</v>
      </c>
      <c r="D534" s="62" t="s">
        <v>678</v>
      </c>
      <c r="E534" s="97" t="n">
        <v>1500</v>
      </c>
      <c r="F534" s="64" t="n">
        <v>1</v>
      </c>
    </row>
    <row r="535" s="100" customFormat="true" ht="13.5" hidden="false" customHeight="false" outlineLevel="0" collapsed="false">
      <c r="A535" s="59"/>
      <c r="B535" s="60" t="n">
        <v>6310003</v>
      </c>
      <c r="C535" s="61" t="n">
        <v>4517161109634</v>
      </c>
      <c r="D535" s="62" t="s">
        <v>679</v>
      </c>
      <c r="E535" s="97" t="n">
        <v>1500</v>
      </c>
      <c r="F535" s="64" t="n">
        <v>1</v>
      </c>
    </row>
    <row r="536" s="100" customFormat="true" ht="13.5" hidden="false" customHeight="false" outlineLevel="0" collapsed="false">
      <c r="A536" s="59"/>
      <c r="B536" s="60" t="n">
        <v>6310005</v>
      </c>
      <c r="C536" s="61" t="n">
        <v>4517161115208</v>
      </c>
      <c r="D536" s="62" t="s">
        <v>680</v>
      </c>
      <c r="E536" s="97" t="n">
        <v>1500</v>
      </c>
      <c r="F536" s="64" t="n">
        <v>1</v>
      </c>
    </row>
    <row r="537" s="100" customFormat="true" ht="13.5" hidden="false" customHeight="false" outlineLevel="0" collapsed="false">
      <c r="A537" s="59"/>
      <c r="B537" s="60" t="n">
        <v>6311001</v>
      </c>
      <c r="C537" s="61" t="n">
        <v>4517161105483</v>
      </c>
      <c r="D537" s="62" t="s">
        <v>681</v>
      </c>
      <c r="E537" s="97" t="n">
        <v>2500</v>
      </c>
      <c r="F537" s="64" t="n">
        <v>1</v>
      </c>
    </row>
    <row r="538" s="100" customFormat="true" ht="13.5" hidden="false" customHeight="false" outlineLevel="0" collapsed="false">
      <c r="A538" s="59"/>
      <c r="B538" s="60" t="n">
        <v>6311002</v>
      </c>
      <c r="C538" s="61" t="n">
        <v>4517161105490</v>
      </c>
      <c r="D538" s="62" t="s">
        <v>682</v>
      </c>
      <c r="E538" s="97" t="n">
        <v>2500</v>
      </c>
      <c r="F538" s="64" t="n">
        <v>1</v>
      </c>
    </row>
    <row r="539" s="100" customFormat="true" ht="13.5" hidden="false" customHeight="false" outlineLevel="0" collapsed="false">
      <c r="A539" s="59"/>
      <c r="B539" s="60" t="n">
        <v>6311003</v>
      </c>
      <c r="C539" s="61" t="n">
        <v>4517161105506</v>
      </c>
      <c r="D539" s="62" t="s">
        <v>683</v>
      </c>
      <c r="E539" s="97" t="n">
        <v>2500</v>
      </c>
      <c r="F539" s="64" t="n">
        <v>1</v>
      </c>
    </row>
    <row r="540" s="100" customFormat="true" ht="13.5" hidden="false" customHeight="false" outlineLevel="0" collapsed="false">
      <c r="A540" s="59"/>
      <c r="B540" s="60" t="n">
        <v>6311009</v>
      </c>
      <c r="C540" s="61" t="n">
        <v>4517161105476</v>
      </c>
      <c r="D540" s="62" t="s">
        <v>684</v>
      </c>
      <c r="E540" s="97" t="n">
        <v>2500</v>
      </c>
      <c r="F540" s="64" t="n">
        <v>1</v>
      </c>
    </row>
    <row r="541" s="100" customFormat="true" ht="13.5" hidden="false" customHeight="false" outlineLevel="0" collapsed="false">
      <c r="A541" s="59"/>
      <c r="B541" s="60" t="n">
        <v>6312001</v>
      </c>
      <c r="C541" s="61" t="n">
        <v>4517161105513</v>
      </c>
      <c r="D541" s="62" t="s">
        <v>685</v>
      </c>
      <c r="E541" s="97" t="n">
        <v>5500</v>
      </c>
      <c r="F541" s="64" t="n">
        <v>1</v>
      </c>
    </row>
    <row r="542" s="100" customFormat="true" ht="13.5" hidden="false" customHeight="false" outlineLevel="0" collapsed="false">
      <c r="A542" s="59"/>
      <c r="B542" s="60" t="n">
        <v>6312002</v>
      </c>
      <c r="C542" s="61" t="n">
        <v>4517161105520</v>
      </c>
      <c r="D542" s="62" t="s">
        <v>686</v>
      </c>
      <c r="E542" s="97" t="n">
        <v>5500</v>
      </c>
      <c r="F542" s="64" t="n">
        <v>1</v>
      </c>
    </row>
    <row r="543" s="100" customFormat="true" ht="13.5" hidden="false" customHeight="false" outlineLevel="0" collapsed="false">
      <c r="A543" s="59"/>
      <c r="B543" s="60" t="n">
        <v>6312003</v>
      </c>
      <c r="C543" s="61" t="n">
        <v>4517161105537</v>
      </c>
      <c r="D543" s="62" t="s">
        <v>687</v>
      </c>
      <c r="E543" s="97" t="n">
        <v>5500</v>
      </c>
      <c r="F543" s="64" t="n">
        <v>1</v>
      </c>
    </row>
    <row r="544" s="100" customFormat="true" ht="13.5" hidden="false" customHeight="false" outlineLevel="0" collapsed="false">
      <c r="A544" s="59"/>
      <c r="B544" s="60" t="n">
        <v>6312009</v>
      </c>
      <c r="C544" s="61" t="n">
        <v>4517161105544</v>
      </c>
      <c r="D544" s="62" t="s">
        <v>688</v>
      </c>
      <c r="E544" s="97" t="n">
        <v>5500</v>
      </c>
      <c r="F544" s="64" t="n">
        <v>1</v>
      </c>
    </row>
    <row r="545" s="100" customFormat="true" ht="13.5" hidden="false" customHeight="false" outlineLevel="0" collapsed="false">
      <c r="A545" s="59"/>
      <c r="B545" s="60" t="n">
        <v>6312010</v>
      </c>
      <c r="C545" s="61" t="n">
        <v>4517161105551</v>
      </c>
      <c r="D545" s="62" t="s">
        <v>689</v>
      </c>
      <c r="E545" s="97" t="n">
        <v>5500</v>
      </c>
      <c r="F545" s="64" t="n">
        <v>1</v>
      </c>
    </row>
    <row r="546" s="100" customFormat="true" ht="13.5" hidden="false" customHeight="false" outlineLevel="0" collapsed="false">
      <c r="A546" s="59"/>
      <c r="B546" s="60" t="n">
        <v>6312011</v>
      </c>
      <c r="C546" s="61" t="n">
        <v>4517161105568</v>
      </c>
      <c r="D546" s="62" t="s">
        <v>690</v>
      </c>
      <c r="E546" s="97" t="n">
        <v>5500</v>
      </c>
      <c r="F546" s="64" t="n">
        <v>1</v>
      </c>
    </row>
    <row r="547" s="100" customFormat="true" ht="13.5" hidden="false" customHeight="false" outlineLevel="0" collapsed="false">
      <c r="A547" s="59"/>
      <c r="B547" s="60" t="n">
        <v>6312012</v>
      </c>
      <c r="C547" s="61" t="n">
        <v>4517161105575</v>
      </c>
      <c r="D547" s="62" t="s">
        <v>691</v>
      </c>
      <c r="E547" s="97" t="n">
        <v>5500</v>
      </c>
      <c r="F547" s="64" t="n">
        <v>1</v>
      </c>
    </row>
    <row r="548" s="100" customFormat="true" ht="13.5" hidden="false" customHeight="false" outlineLevel="0" collapsed="false">
      <c r="A548" s="59"/>
      <c r="B548" s="60" t="n">
        <v>6312013</v>
      </c>
      <c r="C548" s="61" t="n">
        <v>4517161105582</v>
      </c>
      <c r="D548" s="62" t="s">
        <v>692</v>
      </c>
      <c r="E548" s="97" t="n">
        <v>5500</v>
      </c>
      <c r="F548" s="64" t="n">
        <v>1</v>
      </c>
    </row>
    <row r="549" s="100" customFormat="true" ht="13.5" hidden="false" customHeight="false" outlineLevel="0" collapsed="false">
      <c r="A549" s="59"/>
      <c r="B549" s="60" t="n">
        <v>6312014</v>
      </c>
      <c r="C549" s="61" t="n">
        <v>4517161105599</v>
      </c>
      <c r="D549" s="62" t="s">
        <v>693</v>
      </c>
      <c r="E549" s="97" t="n">
        <v>5500</v>
      </c>
      <c r="F549" s="64" t="n">
        <v>1</v>
      </c>
    </row>
    <row r="550" s="100" customFormat="true" ht="13.5" hidden="false" customHeight="false" outlineLevel="0" collapsed="false">
      <c r="A550" s="59"/>
      <c r="B550" s="60" t="n">
        <v>6312015</v>
      </c>
      <c r="C550" s="61" t="n">
        <v>4517161105605</v>
      </c>
      <c r="D550" s="62" t="s">
        <v>694</v>
      </c>
      <c r="E550" s="97" t="n">
        <v>5500</v>
      </c>
      <c r="F550" s="64" t="n">
        <v>1</v>
      </c>
    </row>
    <row r="551" s="100" customFormat="true" ht="13.5" hidden="false" customHeight="false" outlineLevel="0" collapsed="false">
      <c r="A551" s="59"/>
      <c r="B551" s="60" t="n">
        <v>6312016</v>
      </c>
      <c r="C551" s="61" t="n">
        <v>4517161105612</v>
      </c>
      <c r="D551" s="62" t="s">
        <v>695</v>
      </c>
      <c r="E551" s="97" t="n">
        <v>5500</v>
      </c>
      <c r="F551" s="64" t="n">
        <v>1</v>
      </c>
    </row>
    <row r="552" s="100" customFormat="true" ht="13.5" hidden="false" customHeight="false" outlineLevel="0" collapsed="false">
      <c r="A552" s="59"/>
      <c r="B552" s="60" t="n">
        <v>6312017</v>
      </c>
      <c r="C552" s="61" t="n">
        <v>4517161105629</v>
      </c>
      <c r="D552" s="62" t="s">
        <v>696</v>
      </c>
      <c r="E552" s="97" t="n">
        <v>5500</v>
      </c>
      <c r="F552" s="64" t="n">
        <v>1</v>
      </c>
    </row>
    <row r="553" s="100" customFormat="true" ht="13.5" hidden="false" customHeight="false" outlineLevel="0" collapsed="false">
      <c r="A553" s="59"/>
      <c r="B553" s="60" t="n">
        <v>6312018</v>
      </c>
      <c r="C553" s="61" t="n">
        <v>4517161105636</v>
      </c>
      <c r="D553" s="62" t="s">
        <v>697</v>
      </c>
      <c r="E553" s="97" t="n">
        <v>5500</v>
      </c>
      <c r="F553" s="64" t="n">
        <v>1</v>
      </c>
    </row>
    <row r="554" s="100" customFormat="true" ht="13.5" hidden="false" customHeight="false" outlineLevel="0" collapsed="false">
      <c r="A554" s="59"/>
      <c r="B554" s="60" t="n">
        <v>6312019</v>
      </c>
      <c r="C554" s="61" t="n">
        <v>4517161105643</v>
      </c>
      <c r="D554" s="62" t="s">
        <v>698</v>
      </c>
      <c r="E554" s="97" t="n">
        <v>5500</v>
      </c>
      <c r="F554" s="64" t="n">
        <v>1</v>
      </c>
    </row>
    <row r="555" s="100" customFormat="true" ht="13.5" hidden="false" customHeight="false" outlineLevel="0" collapsed="false">
      <c r="A555" s="59"/>
      <c r="B555" s="60" t="n">
        <v>6312020</v>
      </c>
      <c r="C555" s="61" t="n">
        <v>4517161105650</v>
      </c>
      <c r="D555" s="62" t="s">
        <v>699</v>
      </c>
      <c r="E555" s="97" t="n">
        <v>5500</v>
      </c>
      <c r="F555" s="64" t="n">
        <v>1</v>
      </c>
    </row>
    <row r="556" s="100" customFormat="true" ht="13.5" hidden="false" customHeight="false" outlineLevel="0" collapsed="false">
      <c r="A556" s="59"/>
      <c r="B556" s="60" t="n">
        <v>6312021</v>
      </c>
      <c r="C556" s="61" t="n">
        <v>4517161105667</v>
      </c>
      <c r="D556" s="62" t="s">
        <v>700</v>
      </c>
      <c r="E556" s="97" t="n">
        <v>5500</v>
      </c>
      <c r="F556" s="64" t="n">
        <v>1</v>
      </c>
    </row>
    <row r="557" s="100" customFormat="true" ht="13.5" hidden="false" customHeight="false" outlineLevel="0" collapsed="false">
      <c r="A557" s="59"/>
      <c r="B557" s="60" t="n">
        <v>6312022</v>
      </c>
      <c r="C557" s="61" t="n">
        <v>4517161105674</v>
      </c>
      <c r="D557" s="62" t="s">
        <v>701</v>
      </c>
      <c r="E557" s="97" t="n">
        <v>5500</v>
      </c>
      <c r="F557" s="64" t="n">
        <v>1</v>
      </c>
    </row>
    <row r="558" s="100" customFormat="true" ht="13.5" hidden="false" customHeight="false" outlineLevel="0" collapsed="false">
      <c r="A558" s="59"/>
      <c r="B558" s="60" t="n">
        <v>6312023</v>
      </c>
      <c r="C558" s="61" t="n">
        <v>4517161105681</v>
      </c>
      <c r="D558" s="62" t="s">
        <v>702</v>
      </c>
      <c r="E558" s="97" t="n">
        <v>5500</v>
      </c>
      <c r="F558" s="64" t="n">
        <v>1</v>
      </c>
    </row>
    <row r="559" s="100" customFormat="true" ht="13.5" hidden="false" customHeight="false" outlineLevel="0" collapsed="false">
      <c r="A559" s="59"/>
      <c r="B559" s="60" t="n">
        <v>6312026</v>
      </c>
      <c r="C559" s="61" t="n">
        <v>4517161107067</v>
      </c>
      <c r="D559" s="62" t="s">
        <v>703</v>
      </c>
      <c r="E559" s="97" t="n">
        <v>5500</v>
      </c>
      <c r="F559" s="64" t="n">
        <v>1</v>
      </c>
    </row>
    <row r="560" s="100" customFormat="true" ht="13.5" hidden="false" customHeight="false" outlineLevel="0" collapsed="false">
      <c r="A560" s="59"/>
      <c r="B560" s="60" t="n">
        <v>6313001</v>
      </c>
      <c r="C560" s="61" t="n">
        <v>4517161105698</v>
      </c>
      <c r="D560" s="62" t="s">
        <v>704</v>
      </c>
      <c r="E560" s="97" t="n">
        <v>2800</v>
      </c>
      <c r="F560" s="64" t="n">
        <v>1</v>
      </c>
    </row>
    <row r="561" s="100" customFormat="true" ht="13.5" hidden="false" customHeight="false" outlineLevel="0" collapsed="false">
      <c r="A561" s="59"/>
      <c r="B561" s="60" t="n">
        <v>6313002</v>
      </c>
      <c r="C561" s="61" t="n">
        <v>4517161105704</v>
      </c>
      <c r="D561" s="62" t="s">
        <v>705</v>
      </c>
      <c r="E561" s="97" t="n">
        <v>2800</v>
      </c>
      <c r="F561" s="64" t="n">
        <v>1</v>
      </c>
    </row>
    <row r="562" s="100" customFormat="true" ht="13.5" hidden="false" customHeight="false" outlineLevel="0" collapsed="false">
      <c r="A562" s="59"/>
      <c r="B562" s="60" t="n">
        <v>6313003</v>
      </c>
      <c r="C562" s="61" t="n">
        <v>4517161105711</v>
      </c>
      <c r="D562" s="62" t="s">
        <v>706</v>
      </c>
      <c r="E562" s="97" t="n">
        <v>2800</v>
      </c>
      <c r="F562" s="64" t="n">
        <v>1</v>
      </c>
    </row>
    <row r="563" s="100" customFormat="true" ht="13.5" hidden="false" customHeight="false" outlineLevel="0" collapsed="false">
      <c r="A563" s="59"/>
      <c r="B563" s="60" t="n">
        <v>6313009</v>
      </c>
      <c r="C563" s="61" t="n">
        <v>4517161105728</v>
      </c>
      <c r="D563" s="62" t="s">
        <v>707</v>
      </c>
      <c r="E563" s="97" t="n">
        <v>2800</v>
      </c>
      <c r="F563" s="64" t="n">
        <v>1</v>
      </c>
    </row>
    <row r="564" s="100" customFormat="true" ht="13.5" hidden="false" customHeight="false" outlineLevel="0" collapsed="false">
      <c r="A564" s="59"/>
      <c r="B564" s="60" t="n">
        <v>6313010</v>
      </c>
      <c r="C564" s="61" t="n">
        <v>4517161105735</v>
      </c>
      <c r="D564" s="62" t="s">
        <v>708</v>
      </c>
      <c r="E564" s="97" t="n">
        <v>2800</v>
      </c>
      <c r="F564" s="64" t="n">
        <v>1</v>
      </c>
    </row>
    <row r="565" s="100" customFormat="true" ht="13.5" hidden="false" customHeight="false" outlineLevel="0" collapsed="false">
      <c r="A565" s="59"/>
      <c r="B565" s="60" t="n">
        <v>6313011</v>
      </c>
      <c r="C565" s="61" t="n">
        <v>4517161105742</v>
      </c>
      <c r="D565" s="62" t="s">
        <v>709</v>
      </c>
      <c r="E565" s="97" t="n">
        <v>2800</v>
      </c>
      <c r="F565" s="64" t="n">
        <v>1</v>
      </c>
    </row>
    <row r="566" s="100" customFormat="true" ht="13.5" hidden="false" customHeight="false" outlineLevel="0" collapsed="false">
      <c r="A566" s="59"/>
      <c r="B566" s="60" t="n">
        <v>6313012</v>
      </c>
      <c r="C566" s="61" t="n">
        <v>4517161105759</v>
      </c>
      <c r="D566" s="62" t="s">
        <v>710</v>
      </c>
      <c r="E566" s="97" t="n">
        <v>2800</v>
      </c>
      <c r="F566" s="64" t="n">
        <v>1</v>
      </c>
    </row>
    <row r="567" s="100" customFormat="true" ht="13.5" hidden="false" customHeight="false" outlineLevel="0" collapsed="false">
      <c r="A567" s="59"/>
      <c r="B567" s="60" t="n">
        <v>6313013</v>
      </c>
      <c r="C567" s="61" t="n">
        <v>4517161105766</v>
      </c>
      <c r="D567" s="62" t="s">
        <v>711</v>
      </c>
      <c r="E567" s="97" t="n">
        <v>2800</v>
      </c>
      <c r="F567" s="64" t="n">
        <v>1</v>
      </c>
    </row>
    <row r="568" s="100" customFormat="true" ht="13.5" hidden="false" customHeight="false" outlineLevel="0" collapsed="false">
      <c r="A568" s="59"/>
      <c r="B568" s="60" t="n">
        <v>6313014</v>
      </c>
      <c r="C568" s="61" t="n">
        <v>4517161105773</v>
      </c>
      <c r="D568" s="62" t="s">
        <v>712</v>
      </c>
      <c r="E568" s="97" t="n">
        <v>2800</v>
      </c>
      <c r="F568" s="64" t="n">
        <v>1</v>
      </c>
    </row>
    <row r="569" s="100" customFormat="true" ht="13.5" hidden="false" customHeight="false" outlineLevel="0" collapsed="false">
      <c r="A569" s="59"/>
      <c r="B569" s="60" t="n">
        <v>6313015</v>
      </c>
      <c r="C569" s="61" t="n">
        <v>4517161105780</v>
      </c>
      <c r="D569" s="62" t="s">
        <v>713</v>
      </c>
      <c r="E569" s="97" t="n">
        <v>2800</v>
      </c>
      <c r="F569" s="64" t="n">
        <v>1</v>
      </c>
    </row>
    <row r="570" s="100" customFormat="true" ht="13.5" hidden="false" customHeight="false" outlineLevel="0" collapsed="false">
      <c r="A570" s="59"/>
      <c r="B570" s="60" t="n">
        <v>6313016</v>
      </c>
      <c r="C570" s="61" t="n">
        <v>4517161105797</v>
      </c>
      <c r="D570" s="62" t="s">
        <v>714</v>
      </c>
      <c r="E570" s="97" t="n">
        <v>2800</v>
      </c>
      <c r="F570" s="64" t="n">
        <v>1</v>
      </c>
    </row>
    <row r="571" s="100" customFormat="true" ht="13.5" hidden="false" customHeight="false" outlineLevel="0" collapsed="false">
      <c r="A571" s="59"/>
      <c r="B571" s="60" t="n">
        <v>6313017</v>
      </c>
      <c r="C571" s="61" t="n">
        <v>4517161105803</v>
      </c>
      <c r="D571" s="62" t="s">
        <v>715</v>
      </c>
      <c r="E571" s="97" t="n">
        <v>2800</v>
      </c>
      <c r="F571" s="64" t="n">
        <v>1</v>
      </c>
    </row>
    <row r="572" s="100" customFormat="true" ht="13.5" hidden="false" customHeight="false" outlineLevel="0" collapsed="false">
      <c r="A572" s="59"/>
      <c r="B572" s="60" t="n">
        <v>6313020</v>
      </c>
      <c r="C572" s="61" t="n">
        <v>4517161105810</v>
      </c>
      <c r="D572" s="62" t="s">
        <v>716</v>
      </c>
      <c r="E572" s="97" t="n">
        <v>2800</v>
      </c>
      <c r="F572" s="64" t="n">
        <v>1</v>
      </c>
    </row>
    <row r="573" s="100" customFormat="true" ht="13.5" hidden="false" customHeight="false" outlineLevel="0" collapsed="false">
      <c r="A573" s="59"/>
      <c r="B573" s="60" t="n">
        <v>6313021</v>
      </c>
      <c r="C573" s="61" t="n">
        <v>4517161105827</v>
      </c>
      <c r="D573" s="62" t="s">
        <v>717</v>
      </c>
      <c r="E573" s="97" t="n">
        <v>2800</v>
      </c>
      <c r="F573" s="64" t="n">
        <v>1</v>
      </c>
    </row>
    <row r="574" s="100" customFormat="true" ht="13.5" hidden="false" customHeight="false" outlineLevel="0" collapsed="false">
      <c r="A574" s="59"/>
      <c r="B574" s="60" t="n">
        <v>6313023</v>
      </c>
      <c r="C574" s="61" t="n">
        <v>4517161105834</v>
      </c>
      <c r="D574" s="62" t="s">
        <v>718</v>
      </c>
      <c r="E574" s="97" t="n">
        <v>2800</v>
      </c>
      <c r="F574" s="64" t="n">
        <v>1</v>
      </c>
    </row>
    <row r="575" s="100" customFormat="true" ht="13.5" hidden="false" customHeight="false" outlineLevel="0" collapsed="false">
      <c r="A575" s="59"/>
      <c r="B575" s="60" t="n">
        <v>6314024</v>
      </c>
      <c r="C575" s="61" t="n">
        <v>4517161105841</v>
      </c>
      <c r="D575" s="62" t="s">
        <v>719</v>
      </c>
      <c r="E575" s="97" t="n">
        <v>6000</v>
      </c>
      <c r="F575" s="64" t="n">
        <v>1</v>
      </c>
    </row>
    <row r="576" s="100" customFormat="true" ht="13.5" hidden="false" customHeight="false" outlineLevel="0" collapsed="false">
      <c r="A576" s="59"/>
      <c r="B576" s="60" t="n">
        <v>6315001</v>
      </c>
      <c r="C576" s="61" t="n">
        <v>4517161105858</v>
      </c>
      <c r="D576" s="62" t="s">
        <v>720</v>
      </c>
      <c r="E576" s="97" t="n">
        <v>10500</v>
      </c>
      <c r="F576" s="64" t="n">
        <v>1</v>
      </c>
    </row>
    <row r="577" s="100" customFormat="true" ht="13.5" hidden="false" customHeight="false" outlineLevel="0" collapsed="false">
      <c r="A577" s="59"/>
      <c r="B577" s="60" t="n">
        <v>6315002</v>
      </c>
      <c r="C577" s="61" t="n">
        <v>4517161105865</v>
      </c>
      <c r="D577" s="62" t="s">
        <v>721</v>
      </c>
      <c r="E577" s="97" t="n">
        <v>10500</v>
      </c>
      <c r="F577" s="64" t="n">
        <v>1</v>
      </c>
    </row>
    <row r="578" s="100" customFormat="true" ht="13.5" hidden="false" customHeight="false" outlineLevel="0" collapsed="false">
      <c r="A578" s="59"/>
      <c r="B578" s="60" t="n">
        <v>6315003</v>
      </c>
      <c r="C578" s="61" t="n">
        <v>4517161105872</v>
      </c>
      <c r="D578" s="62" t="s">
        <v>722</v>
      </c>
      <c r="E578" s="97" t="n">
        <v>10500</v>
      </c>
      <c r="F578" s="64" t="n">
        <v>1</v>
      </c>
    </row>
    <row r="579" s="100" customFormat="true" ht="13.5" hidden="false" customHeight="false" outlineLevel="0" collapsed="false">
      <c r="A579" s="59"/>
      <c r="B579" s="60" t="n">
        <v>6316006</v>
      </c>
      <c r="C579" s="61" t="n">
        <v>4517161106244</v>
      </c>
      <c r="D579" s="62" t="s">
        <v>723</v>
      </c>
      <c r="E579" s="97" t="n">
        <v>2100</v>
      </c>
      <c r="F579" s="64" t="n">
        <v>1</v>
      </c>
    </row>
    <row r="580" s="100" customFormat="true" ht="13.5" hidden="false" customHeight="false" outlineLevel="0" collapsed="false">
      <c r="A580" s="59"/>
      <c r="B580" s="60" t="n">
        <v>6316007</v>
      </c>
      <c r="C580" s="61" t="n">
        <v>4517161106251</v>
      </c>
      <c r="D580" s="62" t="s">
        <v>724</v>
      </c>
      <c r="E580" s="97" t="n">
        <v>2100</v>
      </c>
      <c r="F580" s="64" t="n">
        <v>1</v>
      </c>
    </row>
    <row r="581" s="100" customFormat="true" ht="13.5" hidden="false" customHeight="false" outlineLevel="0" collapsed="false">
      <c r="A581" s="59"/>
      <c r="B581" s="60" t="n">
        <v>6316008</v>
      </c>
      <c r="C581" s="61" t="n">
        <v>4517161106268</v>
      </c>
      <c r="D581" s="62" t="s">
        <v>725</v>
      </c>
      <c r="E581" s="97" t="n">
        <v>2100</v>
      </c>
      <c r="F581" s="64" t="n">
        <v>1</v>
      </c>
    </row>
    <row r="582" s="100" customFormat="true" ht="13.5" hidden="false" customHeight="false" outlineLevel="0" collapsed="false">
      <c r="A582" s="59"/>
      <c r="B582" s="60" t="n">
        <v>6317001</v>
      </c>
      <c r="C582" s="61" t="n">
        <v>4517161109603</v>
      </c>
      <c r="D582" s="62" t="s">
        <v>726</v>
      </c>
      <c r="E582" s="97" t="n">
        <v>6900</v>
      </c>
      <c r="F582" s="64" t="n">
        <v>1</v>
      </c>
    </row>
    <row r="583" s="100" customFormat="true" ht="13.5" hidden="false" customHeight="false" outlineLevel="0" collapsed="false">
      <c r="A583" s="59"/>
      <c r="B583" s="60" t="n">
        <v>6317002</v>
      </c>
      <c r="C583" s="61" t="n">
        <v>4517161112696</v>
      </c>
      <c r="D583" s="62" t="s">
        <v>727</v>
      </c>
      <c r="E583" s="97" t="n">
        <v>6900</v>
      </c>
      <c r="F583" s="64" t="n">
        <v>1</v>
      </c>
    </row>
    <row r="584" s="100" customFormat="true" ht="13.5" hidden="false" customHeight="false" outlineLevel="0" collapsed="false">
      <c r="A584" s="59"/>
      <c r="B584" s="60" t="n">
        <v>6317003</v>
      </c>
      <c r="C584" s="61" t="n">
        <v>4517161115970</v>
      </c>
      <c r="D584" s="62" t="s">
        <v>728</v>
      </c>
      <c r="E584" s="97" t="n">
        <v>6900</v>
      </c>
      <c r="F584" s="64" t="n">
        <v>1</v>
      </c>
    </row>
    <row r="585" s="100" customFormat="true" ht="13.5" hidden="false" customHeight="false" outlineLevel="0" collapsed="false">
      <c r="A585" s="59"/>
      <c r="B585" s="60" t="n">
        <v>6317004</v>
      </c>
      <c r="C585" s="61" t="n">
        <v>4517161120769</v>
      </c>
      <c r="D585" s="62" t="s">
        <v>729</v>
      </c>
      <c r="E585" s="97" t="n">
        <v>6900</v>
      </c>
      <c r="F585" s="64" t="n">
        <v>1</v>
      </c>
    </row>
    <row r="586" s="100" customFormat="true" ht="13.5" hidden="false" customHeight="false" outlineLevel="0" collapsed="false">
      <c r="A586" s="59"/>
      <c r="B586" s="60" t="n">
        <v>6317005</v>
      </c>
      <c r="C586" s="61" t="n">
        <v>4517161130256</v>
      </c>
      <c r="D586" s="62" t="s">
        <v>730</v>
      </c>
      <c r="E586" s="97" t="n">
        <v>6900</v>
      </c>
      <c r="F586" s="64" t="n">
        <v>1</v>
      </c>
    </row>
    <row r="587" s="100" customFormat="true" ht="13.5" hidden="false" customHeight="false" outlineLevel="0" collapsed="false">
      <c r="A587" s="59"/>
      <c r="B587" s="60" t="n">
        <v>6318001</v>
      </c>
      <c r="C587" s="61" t="n">
        <v>4517161109610</v>
      </c>
      <c r="D587" s="62" t="s">
        <v>731</v>
      </c>
      <c r="E587" s="97" t="n">
        <v>3900</v>
      </c>
      <c r="F587" s="64" t="n">
        <v>1</v>
      </c>
    </row>
    <row r="588" s="100" customFormat="true" ht="13.5" hidden="false" customHeight="false" outlineLevel="0" collapsed="false">
      <c r="A588" s="59"/>
      <c r="B588" s="60" t="n">
        <v>6318002</v>
      </c>
      <c r="C588" s="61" t="n">
        <v>4517161116038</v>
      </c>
      <c r="D588" s="62" t="s">
        <v>732</v>
      </c>
      <c r="E588" s="97" t="n">
        <v>3900</v>
      </c>
      <c r="F588" s="64" t="n">
        <v>1</v>
      </c>
    </row>
    <row r="589" s="100" customFormat="true" ht="13.5" hidden="false" customHeight="false" outlineLevel="0" collapsed="false">
      <c r="A589" s="59"/>
      <c r="B589" s="60" t="n">
        <v>6318003</v>
      </c>
      <c r="C589" s="61" t="n">
        <v>4517161120776</v>
      </c>
      <c r="D589" s="62" t="s">
        <v>733</v>
      </c>
      <c r="E589" s="97" t="n">
        <v>3900</v>
      </c>
      <c r="F589" s="64" t="n">
        <v>1</v>
      </c>
    </row>
    <row r="590" s="100" customFormat="true" ht="13.5" hidden="false" customHeight="false" outlineLevel="0" collapsed="false">
      <c r="A590" s="59"/>
      <c r="B590" s="60" t="n">
        <v>6320003</v>
      </c>
      <c r="C590" s="61" t="n">
        <v>4517161111293</v>
      </c>
      <c r="D590" s="62" t="s">
        <v>734</v>
      </c>
      <c r="E590" s="97" t="n">
        <v>0</v>
      </c>
      <c r="F590" s="64" t="n">
        <v>1</v>
      </c>
    </row>
    <row r="591" s="100" customFormat="true" ht="13.5" hidden="false" customHeight="false" outlineLevel="0" collapsed="false">
      <c r="A591" s="59"/>
      <c r="B591" s="60" t="n">
        <v>6322001</v>
      </c>
      <c r="C591" s="61" t="n">
        <v>4517161112177</v>
      </c>
      <c r="D591" s="62" t="s">
        <v>735</v>
      </c>
      <c r="E591" s="97" t="n">
        <v>3000</v>
      </c>
      <c r="F591" s="64" t="n">
        <v>1</v>
      </c>
    </row>
    <row r="592" s="100" customFormat="true" ht="13.5" hidden="false" customHeight="false" outlineLevel="0" collapsed="false">
      <c r="A592" s="59"/>
      <c r="B592" s="60" t="n">
        <v>6323001</v>
      </c>
      <c r="C592" s="61" t="n">
        <v>4517161112184</v>
      </c>
      <c r="D592" s="62" t="s">
        <v>736</v>
      </c>
      <c r="E592" s="89" t="n">
        <v>4500</v>
      </c>
      <c r="F592" s="64" t="n">
        <v>1</v>
      </c>
    </row>
    <row r="593" s="100" customFormat="true" ht="13.5" hidden="false" customHeight="false" outlineLevel="0" collapsed="false">
      <c r="A593" s="59"/>
      <c r="B593" s="60" t="n">
        <v>6323002</v>
      </c>
      <c r="C593" s="61" t="n">
        <v>4517161112191</v>
      </c>
      <c r="D593" s="62" t="s">
        <v>737</v>
      </c>
      <c r="E593" s="89" t="n">
        <v>4500</v>
      </c>
      <c r="F593" s="64" t="n">
        <v>1</v>
      </c>
    </row>
    <row r="594" s="100" customFormat="true" ht="13.5" hidden="false" customHeight="false" outlineLevel="0" collapsed="false">
      <c r="A594" s="59"/>
      <c r="B594" s="60" t="n">
        <v>6323003</v>
      </c>
      <c r="C594" s="61" t="n">
        <v>4517161112207</v>
      </c>
      <c r="D594" s="62" t="s">
        <v>738</v>
      </c>
      <c r="E594" s="89" t="n">
        <v>4500</v>
      </c>
      <c r="F594" s="64" t="n">
        <v>1</v>
      </c>
    </row>
    <row r="595" s="100" customFormat="true" ht="13.5" hidden="false" customHeight="false" outlineLevel="0" collapsed="false">
      <c r="A595" s="59"/>
      <c r="B595" s="60" t="n">
        <v>6323005</v>
      </c>
      <c r="C595" s="61" t="n">
        <v>4517161128222</v>
      </c>
      <c r="D595" s="62" t="s">
        <v>739</v>
      </c>
      <c r="E595" s="89" t="n">
        <v>3600</v>
      </c>
      <c r="F595" s="64" t="n">
        <v>1</v>
      </c>
    </row>
    <row r="596" s="100" customFormat="true" ht="13.5" hidden="false" customHeight="false" outlineLevel="0" collapsed="false">
      <c r="A596" s="59"/>
      <c r="B596" s="113" t="n">
        <v>6323026</v>
      </c>
      <c r="C596" s="114" t="n">
        <v>4517161163094</v>
      </c>
      <c r="D596" s="62" t="s">
        <v>740</v>
      </c>
      <c r="E596" s="89" t="n">
        <v>4500</v>
      </c>
      <c r="F596" s="115" t="n">
        <v>1</v>
      </c>
    </row>
    <row r="597" s="100" customFormat="true" ht="13.5" hidden="false" customHeight="false" outlineLevel="0" collapsed="false">
      <c r="A597" s="59"/>
      <c r="B597" s="111" t="n">
        <v>6323029</v>
      </c>
      <c r="C597" s="116" t="s">
        <v>741</v>
      </c>
      <c r="D597" s="111" t="s">
        <v>742</v>
      </c>
      <c r="E597" s="117" t="n">
        <v>4500</v>
      </c>
      <c r="F597" s="111" t="n">
        <v>1</v>
      </c>
    </row>
    <row r="598" s="100" customFormat="true" ht="13.5" hidden="false" customHeight="false" outlineLevel="0" collapsed="false">
      <c r="A598" s="59"/>
      <c r="B598" s="60" t="n">
        <v>6324001</v>
      </c>
      <c r="C598" s="61" t="n">
        <v>4517161112702</v>
      </c>
      <c r="D598" s="62" t="s">
        <v>743</v>
      </c>
      <c r="E598" s="97" t="n">
        <v>5500</v>
      </c>
      <c r="F598" s="64" t="n">
        <v>1</v>
      </c>
    </row>
    <row r="599" s="100" customFormat="true" ht="13.5" hidden="false" customHeight="false" outlineLevel="0" collapsed="false">
      <c r="A599" s="59"/>
      <c r="B599" s="60" t="n">
        <v>6324002</v>
      </c>
      <c r="C599" s="61" t="n">
        <v>4517161112719</v>
      </c>
      <c r="D599" s="62" t="s">
        <v>744</v>
      </c>
      <c r="E599" s="97" t="n">
        <v>5500</v>
      </c>
      <c r="F599" s="64" t="n">
        <v>1</v>
      </c>
    </row>
    <row r="600" s="100" customFormat="true" ht="13.5" hidden="false" customHeight="false" outlineLevel="0" collapsed="false">
      <c r="A600" s="59"/>
      <c r="B600" s="60" t="n">
        <v>6324003</v>
      </c>
      <c r="C600" s="61" t="n">
        <v>4517161112726</v>
      </c>
      <c r="D600" s="62" t="s">
        <v>745</v>
      </c>
      <c r="E600" s="97" t="n">
        <v>5500</v>
      </c>
      <c r="F600" s="64" t="n">
        <v>1</v>
      </c>
    </row>
    <row r="601" s="100" customFormat="true" ht="13.5" hidden="false" customHeight="false" outlineLevel="0" collapsed="false">
      <c r="A601" s="59"/>
      <c r="B601" s="60" t="n">
        <v>6324009</v>
      </c>
      <c r="C601" s="61" t="n">
        <v>4517161112733</v>
      </c>
      <c r="D601" s="62" t="s">
        <v>746</v>
      </c>
      <c r="E601" s="97" t="n">
        <v>5500</v>
      </c>
      <c r="F601" s="64" t="n">
        <v>1</v>
      </c>
    </row>
    <row r="602" s="100" customFormat="true" ht="13.5" hidden="false" customHeight="false" outlineLevel="0" collapsed="false">
      <c r="A602" s="59"/>
      <c r="B602" s="60" t="n">
        <v>6324010</v>
      </c>
      <c r="C602" s="61" t="n">
        <v>4517161112740</v>
      </c>
      <c r="D602" s="62" t="s">
        <v>747</v>
      </c>
      <c r="E602" s="97" t="n">
        <v>5500</v>
      </c>
      <c r="F602" s="64" t="n">
        <v>1</v>
      </c>
    </row>
    <row r="603" s="100" customFormat="true" ht="13.5" hidden="false" customHeight="false" outlineLevel="0" collapsed="false">
      <c r="A603" s="59"/>
      <c r="B603" s="60" t="n">
        <v>6324011</v>
      </c>
      <c r="C603" s="61" t="n">
        <v>4517161112757</v>
      </c>
      <c r="D603" s="62" t="s">
        <v>748</v>
      </c>
      <c r="E603" s="97" t="n">
        <v>5500</v>
      </c>
      <c r="F603" s="64" t="n">
        <v>1</v>
      </c>
    </row>
    <row r="604" s="100" customFormat="true" ht="13.5" hidden="false" customHeight="false" outlineLevel="0" collapsed="false">
      <c r="A604" s="59"/>
      <c r="B604" s="60" t="n">
        <v>6324012</v>
      </c>
      <c r="C604" s="61" t="n">
        <v>4517161112764</v>
      </c>
      <c r="D604" s="62" t="s">
        <v>749</v>
      </c>
      <c r="E604" s="97" t="n">
        <v>5500</v>
      </c>
      <c r="F604" s="64" t="n">
        <v>1</v>
      </c>
    </row>
    <row r="605" s="100" customFormat="true" ht="13.5" hidden="false" customHeight="false" outlineLevel="0" collapsed="false">
      <c r="A605" s="59"/>
      <c r="B605" s="60" t="n">
        <v>6324013</v>
      </c>
      <c r="C605" s="61" t="n">
        <v>4517161112771</v>
      </c>
      <c r="D605" s="62" t="s">
        <v>750</v>
      </c>
      <c r="E605" s="97" t="n">
        <v>5500</v>
      </c>
      <c r="F605" s="64" t="n">
        <v>1</v>
      </c>
    </row>
    <row r="606" s="100" customFormat="true" ht="13.5" hidden="false" customHeight="false" outlineLevel="0" collapsed="false">
      <c r="A606" s="59"/>
      <c r="B606" s="60" t="n">
        <v>6324014</v>
      </c>
      <c r="C606" s="61" t="n">
        <v>4517161112788</v>
      </c>
      <c r="D606" s="62" t="s">
        <v>751</v>
      </c>
      <c r="E606" s="97" t="n">
        <v>5500</v>
      </c>
      <c r="F606" s="64" t="n">
        <v>1</v>
      </c>
    </row>
    <row r="607" s="100" customFormat="true" ht="13.5" hidden="false" customHeight="false" outlineLevel="0" collapsed="false">
      <c r="A607" s="59"/>
      <c r="B607" s="60" t="n">
        <v>6324015</v>
      </c>
      <c r="C607" s="61" t="n">
        <v>4517161112795</v>
      </c>
      <c r="D607" s="62" t="s">
        <v>752</v>
      </c>
      <c r="E607" s="97" t="n">
        <v>5500</v>
      </c>
      <c r="F607" s="64" t="n">
        <v>1</v>
      </c>
    </row>
    <row r="608" s="100" customFormat="true" ht="13.5" hidden="false" customHeight="false" outlineLevel="0" collapsed="false">
      <c r="A608" s="59"/>
      <c r="B608" s="60" t="n">
        <v>6324016</v>
      </c>
      <c r="C608" s="61" t="n">
        <v>4517161112801</v>
      </c>
      <c r="D608" s="62" t="s">
        <v>753</v>
      </c>
      <c r="E608" s="97" t="n">
        <v>5500</v>
      </c>
      <c r="F608" s="64" t="n">
        <v>1</v>
      </c>
    </row>
    <row r="609" s="100" customFormat="true" ht="13.5" hidden="false" customHeight="false" outlineLevel="0" collapsed="false">
      <c r="A609" s="59"/>
      <c r="B609" s="60" t="n">
        <v>6324017</v>
      </c>
      <c r="C609" s="61" t="n">
        <v>4517161112818</v>
      </c>
      <c r="D609" s="62" t="s">
        <v>754</v>
      </c>
      <c r="E609" s="97" t="n">
        <v>5500</v>
      </c>
      <c r="F609" s="64" t="n">
        <v>1</v>
      </c>
    </row>
    <row r="610" s="100" customFormat="true" ht="13.5" hidden="false" customHeight="false" outlineLevel="0" collapsed="false">
      <c r="A610" s="59"/>
      <c r="B610" s="60" t="n">
        <v>6324018</v>
      </c>
      <c r="C610" s="61" t="n">
        <v>4517161112825</v>
      </c>
      <c r="D610" s="62" t="s">
        <v>755</v>
      </c>
      <c r="E610" s="97" t="n">
        <v>5500</v>
      </c>
      <c r="F610" s="64" t="n">
        <v>1</v>
      </c>
    </row>
    <row r="611" s="100" customFormat="true" ht="13.5" hidden="false" customHeight="false" outlineLevel="0" collapsed="false">
      <c r="A611" s="59"/>
      <c r="B611" s="60" t="n">
        <v>6324019</v>
      </c>
      <c r="C611" s="61" t="n">
        <v>4517161112832</v>
      </c>
      <c r="D611" s="62" t="s">
        <v>756</v>
      </c>
      <c r="E611" s="97" t="n">
        <v>5500</v>
      </c>
      <c r="F611" s="64" t="n">
        <v>1</v>
      </c>
    </row>
    <row r="612" s="100" customFormat="true" ht="13.5" hidden="false" customHeight="false" outlineLevel="0" collapsed="false">
      <c r="A612" s="59"/>
      <c r="B612" s="60" t="n">
        <v>6324020</v>
      </c>
      <c r="C612" s="61" t="n">
        <v>4517161112849</v>
      </c>
      <c r="D612" s="62" t="s">
        <v>757</v>
      </c>
      <c r="E612" s="97" t="n">
        <v>5500</v>
      </c>
      <c r="F612" s="64" t="n">
        <v>1</v>
      </c>
    </row>
    <row r="613" s="100" customFormat="true" ht="13.5" hidden="false" customHeight="false" outlineLevel="0" collapsed="false">
      <c r="A613" s="59"/>
      <c r="B613" s="60" t="n">
        <v>6324021</v>
      </c>
      <c r="C613" s="61" t="n">
        <v>4517161112856</v>
      </c>
      <c r="D613" s="62" t="s">
        <v>758</v>
      </c>
      <c r="E613" s="97" t="n">
        <v>5500</v>
      </c>
      <c r="F613" s="64" t="n">
        <v>1</v>
      </c>
    </row>
    <row r="614" s="100" customFormat="true" ht="13.5" hidden="false" customHeight="false" outlineLevel="0" collapsed="false">
      <c r="A614" s="59"/>
      <c r="B614" s="60" t="n">
        <v>6324022</v>
      </c>
      <c r="C614" s="61" t="n">
        <v>4517161112863</v>
      </c>
      <c r="D614" s="62" t="s">
        <v>759</v>
      </c>
      <c r="E614" s="97" t="n">
        <v>5500</v>
      </c>
      <c r="F614" s="64" t="n">
        <v>1</v>
      </c>
    </row>
    <row r="615" s="100" customFormat="true" ht="13.5" hidden="false" customHeight="false" outlineLevel="0" collapsed="false">
      <c r="A615" s="59"/>
      <c r="B615" s="60" t="n">
        <v>6324023</v>
      </c>
      <c r="C615" s="61" t="n">
        <v>4517161112870</v>
      </c>
      <c r="D615" s="62" t="s">
        <v>760</v>
      </c>
      <c r="E615" s="97" t="n">
        <v>5500</v>
      </c>
      <c r="F615" s="64" t="n">
        <v>1</v>
      </c>
    </row>
    <row r="616" s="100" customFormat="true" ht="13.5" hidden="false" customHeight="false" outlineLevel="0" collapsed="false">
      <c r="A616" s="59"/>
      <c r="B616" s="60" t="n">
        <v>6324026</v>
      </c>
      <c r="C616" s="61" t="n">
        <v>4517161112887</v>
      </c>
      <c r="D616" s="62" t="s">
        <v>761</v>
      </c>
      <c r="E616" s="97" t="n">
        <v>5500</v>
      </c>
      <c r="F616" s="64" t="n">
        <v>1</v>
      </c>
    </row>
    <row r="617" s="100" customFormat="true" ht="13.5" hidden="false" customHeight="false" outlineLevel="0" collapsed="false">
      <c r="A617" s="59"/>
      <c r="B617" s="88" t="n">
        <v>6324032</v>
      </c>
      <c r="C617" s="90" t="n">
        <v>4517161142303</v>
      </c>
      <c r="D617" s="62" t="s">
        <v>762</v>
      </c>
      <c r="E617" s="89" t="n">
        <v>5500</v>
      </c>
      <c r="F617" s="88" t="n">
        <v>2</v>
      </c>
    </row>
    <row r="618" s="100" customFormat="true" ht="13.5" hidden="false" customHeight="false" outlineLevel="0" collapsed="false">
      <c r="A618" s="59"/>
      <c r="B618" s="60" t="n">
        <v>6325001</v>
      </c>
      <c r="C618" s="61"/>
      <c r="D618" s="62" t="s">
        <v>763</v>
      </c>
      <c r="E618" s="97" t="n">
        <v>9000</v>
      </c>
      <c r="F618" s="64" t="n">
        <v>1</v>
      </c>
    </row>
    <row r="619" s="100" customFormat="true" ht="13.5" hidden="false" customHeight="false" outlineLevel="0" collapsed="false">
      <c r="A619" s="59"/>
      <c r="B619" s="60" t="n">
        <v>6325002</v>
      </c>
      <c r="C619" s="61"/>
      <c r="D619" s="62" t="s">
        <v>764</v>
      </c>
      <c r="E619" s="97" t="n">
        <v>9000</v>
      </c>
      <c r="F619" s="64" t="n">
        <v>1</v>
      </c>
    </row>
    <row r="620" s="100" customFormat="true" ht="13.5" hidden="false" customHeight="false" outlineLevel="0" collapsed="false">
      <c r="A620" s="59"/>
      <c r="B620" s="60" t="n">
        <v>6326001</v>
      </c>
      <c r="C620" s="61" t="n">
        <v>4517161113228</v>
      </c>
      <c r="D620" s="62" t="s">
        <v>765</v>
      </c>
      <c r="E620" s="97" t="n">
        <v>3200</v>
      </c>
      <c r="F620" s="64" t="n">
        <v>1</v>
      </c>
    </row>
    <row r="621" s="100" customFormat="true" ht="13.5" hidden="false" customHeight="false" outlineLevel="0" collapsed="false">
      <c r="A621" s="59"/>
      <c r="B621" s="60" t="n">
        <v>6327001</v>
      </c>
      <c r="C621" s="61" t="n">
        <v>4517161113235</v>
      </c>
      <c r="D621" s="62" t="s">
        <v>766</v>
      </c>
      <c r="E621" s="97" t="n">
        <v>5000</v>
      </c>
      <c r="F621" s="64" t="n">
        <v>1</v>
      </c>
    </row>
    <row r="622" s="100" customFormat="true" ht="13.5" hidden="false" customHeight="false" outlineLevel="0" collapsed="false">
      <c r="A622" s="59"/>
      <c r="B622" s="60" t="n">
        <v>6327002</v>
      </c>
      <c r="C622" s="61" t="n">
        <v>4517161113242</v>
      </c>
      <c r="D622" s="62" t="s">
        <v>767</v>
      </c>
      <c r="E622" s="97" t="n">
        <v>5000</v>
      </c>
      <c r="F622" s="64" t="n">
        <v>1</v>
      </c>
    </row>
    <row r="623" s="100" customFormat="true" ht="13.5" hidden="false" customHeight="false" outlineLevel="0" collapsed="false">
      <c r="A623" s="59"/>
      <c r="B623" s="60" t="n">
        <v>6327003</v>
      </c>
      <c r="C623" s="61" t="n">
        <v>4517161113259</v>
      </c>
      <c r="D623" s="62" t="s">
        <v>768</v>
      </c>
      <c r="E623" s="97" t="n">
        <v>5000</v>
      </c>
      <c r="F623" s="64" t="n">
        <v>1</v>
      </c>
    </row>
    <row r="624" s="100" customFormat="true" ht="13.5" hidden="false" customHeight="false" outlineLevel="0" collapsed="false">
      <c r="A624" s="59"/>
      <c r="B624" s="60" t="n">
        <v>6327004</v>
      </c>
      <c r="C624" s="61" t="n">
        <v>4517161113266</v>
      </c>
      <c r="D624" s="62" t="s">
        <v>769</v>
      </c>
      <c r="E624" s="97" t="n">
        <v>5000</v>
      </c>
      <c r="F624" s="64" t="n">
        <v>1</v>
      </c>
    </row>
    <row r="625" s="100" customFormat="true" ht="13.5" hidden="false" customHeight="false" outlineLevel="0" collapsed="false">
      <c r="A625" s="59"/>
      <c r="B625" s="60" t="n">
        <v>6327005</v>
      </c>
      <c r="C625" s="61" t="n">
        <v>4517161113273</v>
      </c>
      <c r="D625" s="62" t="s">
        <v>770</v>
      </c>
      <c r="E625" s="97" t="n">
        <v>5000</v>
      </c>
      <c r="F625" s="64" t="n">
        <v>1</v>
      </c>
    </row>
    <row r="626" s="100" customFormat="true" ht="13.5" hidden="false" customHeight="false" outlineLevel="0" collapsed="false">
      <c r="A626" s="59"/>
      <c r="B626" s="60" t="n">
        <v>6327006</v>
      </c>
      <c r="C626" s="61" t="n">
        <v>4517161113280</v>
      </c>
      <c r="D626" s="62" t="s">
        <v>771</v>
      </c>
      <c r="E626" s="97" t="n">
        <v>5000</v>
      </c>
      <c r="F626" s="64" t="n">
        <v>1</v>
      </c>
    </row>
    <row r="627" s="100" customFormat="true" ht="13.5" hidden="false" customHeight="false" outlineLevel="0" collapsed="false">
      <c r="A627" s="59"/>
      <c r="B627" s="60" t="n">
        <v>6328001</v>
      </c>
      <c r="C627" s="61" t="n">
        <v>4517161113679</v>
      </c>
      <c r="D627" s="62" t="s">
        <v>772</v>
      </c>
      <c r="E627" s="97" t="n">
        <v>2500</v>
      </c>
      <c r="F627" s="64" t="n">
        <v>1</v>
      </c>
    </row>
    <row r="628" s="100" customFormat="true" ht="13.5" hidden="false" customHeight="false" outlineLevel="0" collapsed="false">
      <c r="A628" s="59"/>
      <c r="B628" s="60" t="n">
        <v>6329001</v>
      </c>
      <c r="C628" s="61" t="n">
        <v>4517161114188</v>
      </c>
      <c r="D628" s="62" t="s">
        <v>773</v>
      </c>
      <c r="E628" s="97" t="n">
        <v>3500</v>
      </c>
      <c r="F628" s="64" t="n">
        <v>1</v>
      </c>
    </row>
    <row r="629" s="100" customFormat="true" ht="13.5" hidden="false" customHeight="false" outlineLevel="0" collapsed="false">
      <c r="A629" s="59"/>
      <c r="B629" s="60" t="n">
        <v>6329002</v>
      </c>
      <c r="C629" s="61" t="n">
        <v>4517161114195</v>
      </c>
      <c r="D629" s="62" t="s">
        <v>774</v>
      </c>
      <c r="E629" s="97" t="n">
        <v>3500</v>
      </c>
      <c r="F629" s="64" t="n">
        <v>1</v>
      </c>
    </row>
    <row r="630" s="100" customFormat="true" ht="13.5" hidden="false" customHeight="false" outlineLevel="0" collapsed="false">
      <c r="A630" s="59"/>
      <c r="B630" s="60" t="n">
        <v>6329003</v>
      </c>
      <c r="C630" s="61" t="n">
        <v>4517161114201</v>
      </c>
      <c r="D630" s="62" t="s">
        <v>775</v>
      </c>
      <c r="E630" s="97" t="n">
        <v>3500</v>
      </c>
      <c r="F630" s="64" t="n">
        <v>1</v>
      </c>
    </row>
    <row r="631" s="100" customFormat="true" ht="13.5" hidden="false" customHeight="false" outlineLevel="0" collapsed="false">
      <c r="A631" s="59"/>
      <c r="B631" s="60" t="n">
        <v>6329005</v>
      </c>
      <c r="C631" s="61" t="n">
        <v>4517161115215</v>
      </c>
      <c r="D631" s="62" t="s">
        <v>776</v>
      </c>
      <c r="E631" s="97" t="n">
        <v>3500</v>
      </c>
      <c r="F631" s="64" t="n">
        <v>1</v>
      </c>
    </row>
    <row r="632" s="100" customFormat="true" ht="13.5" hidden="false" customHeight="false" outlineLevel="0" collapsed="false">
      <c r="A632" s="59"/>
      <c r="B632" s="60" t="n">
        <v>6329025</v>
      </c>
      <c r="C632" s="61" t="n">
        <v>4517161124361</v>
      </c>
      <c r="D632" s="62" t="s">
        <v>777</v>
      </c>
      <c r="E632" s="97" t="n">
        <v>3500</v>
      </c>
      <c r="F632" s="64" t="n">
        <v>1</v>
      </c>
    </row>
    <row r="633" s="100" customFormat="true" ht="13.5" hidden="false" customHeight="false" outlineLevel="0" collapsed="false">
      <c r="A633" s="59"/>
      <c r="B633" s="60" t="n">
        <v>6329032</v>
      </c>
      <c r="C633" s="61" t="n">
        <v>4517161124484</v>
      </c>
      <c r="D633" s="62" t="s">
        <v>778</v>
      </c>
      <c r="E633" s="97" t="n">
        <v>3500</v>
      </c>
      <c r="F633" s="64" t="n">
        <v>1</v>
      </c>
    </row>
    <row r="634" s="100" customFormat="true" ht="13.5" hidden="false" customHeight="false" outlineLevel="0" collapsed="false">
      <c r="A634" s="59"/>
      <c r="B634" s="60" t="n">
        <v>6330001</v>
      </c>
      <c r="C634" s="61" t="n">
        <v>4517161114218</v>
      </c>
      <c r="D634" s="62" t="s">
        <v>779</v>
      </c>
      <c r="E634" s="97" t="n">
        <v>3000</v>
      </c>
      <c r="F634" s="64" t="n">
        <v>1</v>
      </c>
    </row>
    <row r="635" s="100" customFormat="true" ht="13.5" hidden="false" customHeight="false" outlineLevel="0" collapsed="false">
      <c r="A635" s="59"/>
      <c r="B635" s="60" t="n">
        <v>6330002</v>
      </c>
      <c r="C635" s="61" t="n">
        <v>4517161114225</v>
      </c>
      <c r="D635" s="62" t="s">
        <v>780</v>
      </c>
      <c r="E635" s="97" t="n">
        <v>3000</v>
      </c>
      <c r="F635" s="64" t="n">
        <v>1</v>
      </c>
    </row>
    <row r="636" s="100" customFormat="true" ht="13.5" hidden="false" customHeight="false" outlineLevel="0" collapsed="false">
      <c r="A636" s="59"/>
      <c r="B636" s="60" t="n">
        <v>6330003</v>
      </c>
      <c r="C636" s="61" t="n">
        <v>4517161114232</v>
      </c>
      <c r="D636" s="62" t="s">
        <v>781</v>
      </c>
      <c r="E636" s="97" t="n">
        <v>3000</v>
      </c>
      <c r="F636" s="64" t="n">
        <v>1</v>
      </c>
    </row>
    <row r="637" s="100" customFormat="true" ht="13.5" hidden="false" customHeight="false" outlineLevel="0" collapsed="false">
      <c r="A637" s="59"/>
      <c r="B637" s="60" t="n">
        <v>6330005</v>
      </c>
      <c r="C637" s="61" t="n">
        <v>4517161115222</v>
      </c>
      <c r="D637" s="62" t="s">
        <v>782</v>
      </c>
      <c r="E637" s="97" t="n">
        <v>3000</v>
      </c>
      <c r="F637" s="64" t="n">
        <v>1</v>
      </c>
    </row>
    <row r="638" s="100" customFormat="true" ht="13.5" hidden="false" customHeight="false" outlineLevel="0" collapsed="false">
      <c r="A638" s="59"/>
      <c r="B638" s="60" t="n">
        <v>6330025</v>
      </c>
      <c r="C638" s="61" t="n">
        <v>4517161124378</v>
      </c>
      <c r="D638" s="62" t="s">
        <v>783</v>
      </c>
      <c r="E638" s="97" t="n">
        <v>3000</v>
      </c>
      <c r="F638" s="64" t="n">
        <v>1</v>
      </c>
    </row>
    <row r="639" s="100" customFormat="true" ht="13.5" hidden="false" customHeight="false" outlineLevel="0" collapsed="false">
      <c r="A639" s="59"/>
      <c r="B639" s="60" t="n">
        <v>6330032</v>
      </c>
      <c r="C639" s="61" t="n">
        <v>4517161124491</v>
      </c>
      <c r="D639" s="62" t="s">
        <v>784</v>
      </c>
      <c r="E639" s="97" t="n">
        <v>3000</v>
      </c>
      <c r="F639" s="64" t="n">
        <v>1</v>
      </c>
    </row>
    <row r="640" s="100" customFormat="true" ht="13.5" hidden="false" customHeight="false" outlineLevel="0" collapsed="false">
      <c r="A640" s="59"/>
      <c r="B640" s="60" t="n">
        <v>6331001</v>
      </c>
      <c r="C640" s="61" t="n">
        <v>4517161114249</v>
      </c>
      <c r="D640" s="62" t="s">
        <v>785</v>
      </c>
      <c r="E640" s="97" t="n">
        <v>1500</v>
      </c>
      <c r="F640" s="64" t="n">
        <v>1</v>
      </c>
    </row>
    <row r="641" s="100" customFormat="true" ht="13.5" hidden="false" customHeight="false" outlineLevel="0" collapsed="false">
      <c r="A641" s="59"/>
      <c r="B641" s="60" t="n">
        <v>6331002</v>
      </c>
      <c r="C641" s="61" t="n">
        <v>4517161114256</v>
      </c>
      <c r="D641" s="62" t="s">
        <v>786</v>
      </c>
      <c r="E641" s="97" t="n">
        <v>1500</v>
      </c>
      <c r="F641" s="64" t="n">
        <v>1</v>
      </c>
    </row>
    <row r="642" s="100" customFormat="true" ht="13.5" hidden="false" customHeight="false" outlineLevel="0" collapsed="false">
      <c r="A642" s="59"/>
      <c r="B642" s="60" t="n">
        <v>6331003</v>
      </c>
      <c r="C642" s="61" t="n">
        <v>4517161114263</v>
      </c>
      <c r="D642" s="62" t="s">
        <v>787</v>
      </c>
      <c r="E642" s="97" t="n">
        <v>1500</v>
      </c>
      <c r="F642" s="64" t="n">
        <v>1</v>
      </c>
    </row>
    <row r="643" s="100" customFormat="true" ht="13.5" hidden="false" customHeight="false" outlineLevel="0" collapsed="false">
      <c r="A643" s="59"/>
      <c r="B643" s="60" t="n">
        <v>6331005</v>
      </c>
      <c r="C643" s="61" t="n">
        <v>4517161115239</v>
      </c>
      <c r="D643" s="62" t="s">
        <v>788</v>
      </c>
      <c r="E643" s="97" t="n">
        <v>1500</v>
      </c>
      <c r="F643" s="64" t="n">
        <v>1</v>
      </c>
    </row>
    <row r="644" s="100" customFormat="true" ht="13.5" hidden="false" customHeight="false" outlineLevel="0" collapsed="false">
      <c r="A644" s="59"/>
      <c r="B644" s="60" t="n">
        <v>6331025</v>
      </c>
      <c r="C644" s="61" t="n">
        <v>4517161124347</v>
      </c>
      <c r="D644" s="62" t="s">
        <v>789</v>
      </c>
      <c r="E644" s="97" t="n">
        <v>1500</v>
      </c>
      <c r="F644" s="64" t="n">
        <v>1</v>
      </c>
    </row>
    <row r="645" s="100" customFormat="true" ht="13.5" hidden="false" customHeight="false" outlineLevel="0" collapsed="false">
      <c r="A645" s="59"/>
      <c r="B645" s="60" t="n">
        <v>6331032</v>
      </c>
      <c r="C645" s="61" t="n">
        <v>4517161124460</v>
      </c>
      <c r="D645" s="62" t="s">
        <v>790</v>
      </c>
      <c r="E645" s="97" t="n">
        <v>1500</v>
      </c>
      <c r="F645" s="64" t="n">
        <v>1</v>
      </c>
    </row>
    <row r="646" s="100" customFormat="true" ht="13.5" hidden="false" customHeight="false" outlineLevel="0" collapsed="false">
      <c r="A646" s="59"/>
      <c r="B646" s="60" t="n">
        <v>6332001</v>
      </c>
      <c r="C646" s="61" t="n">
        <v>4517161115888</v>
      </c>
      <c r="D646" s="62" t="s">
        <v>791</v>
      </c>
      <c r="E646" s="97" t="n">
        <v>3200</v>
      </c>
      <c r="F646" s="64" t="n">
        <v>1</v>
      </c>
    </row>
    <row r="647" s="100" customFormat="true" ht="13.5" hidden="false" customHeight="false" outlineLevel="0" collapsed="false">
      <c r="A647" s="59"/>
      <c r="B647" s="60" t="n">
        <v>6333001</v>
      </c>
      <c r="C647" s="61" t="n">
        <v>4517161116458</v>
      </c>
      <c r="D647" s="62" t="s">
        <v>792</v>
      </c>
      <c r="E647" s="97" t="n">
        <v>2800</v>
      </c>
      <c r="F647" s="64" t="n">
        <v>1</v>
      </c>
    </row>
    <row r="648" s="100" customFormat="true" ht="13.5" hidden="false" customHeight="false" outlineLevel="0" collapsed="false">
      <c r="A648" s="59"/>
      <c r="B648" s="60" t="n">
        <v>6333002</v>
      </c>
      <c r="C648" s="61" t="n">
        <v>4517161116465</v>
      </c>
      <c r="D648" s="62" t="s">
        <v>793</v>
      </c>
      <c r="E648" s="97" t="n">
        <v>2800</v>
      </c>
      <c r="F648" s="64" t="n">
        <v>1</v>
      </c>
    </row>
    <row r="649" s="100" customFormat="true" ht="13.5" hidden="false" customHeight="false" outlineLevel="0" collapsed="false">
      <c r="A649" s="59"/>
      <c r="B649" s="60" t="n">
        <v>6333003</v>
      </c>
      <c r="C649" s="61" t="n">
        <v>4517161116472</v>
      </c>
      <c r="D649" s="62" t="s">
        <v>794</v>
      </c>
      <c r="E649" s="97" t="n">
        <v>2800</v>
      </c>
      <c r="F649" s="64" t="n">
        <v>1</v>
      </c>
    </row>
    <row r="650" s="100" customFormat="true" ht="13.5" hidden="false" customHeight="false" outlineLevel="0" collapsed="false">
      <c r="A650" s="59"/>
      <c r="B650" s="60" t="n">
        <v>6334001</v>
      </c>
      <c r="C650" s="61" t="n">
        <v>4517161116489</v>
      </c>
      <c r="D650" s="62" t="s">
        <v>795</v>
      </c>
      <c r="E650" s="97" t="n">
        <v>5800</v>
      </c>
      <c r="F650" s="64" t="n">
        <v>1</v>
      </c>
    </row>
    <row r="651" s="100" customFormat="true" ht="13.5" hidden="false" customHeight="false" outlineLevel="0" collapsed="false">
      <c r="A651" s="59"/>
      <c r="B651" s="60" t="n">
        <v>6334002</v>
      </c>
      <c r="C651" s="61" t="n">
        <v>4517161116496</v>
      </c>
      <c r="D651" s="62" t="s">
        <v>796</v>
      </c>
      <c r="E651" s="97" t="n">
        <v>5800</v>
      </c>
      <c r="F651" s="64" t="n">
        <v>1</v>
      </c>
    </row>
    <row r="652" s="100" customFormat="true" ht="13.5" hidden="false" customHeight="false" outlineLevel="0" collapsed="false">
      <c r="A652" s="59"/>
      <c r="B652" s="60" t="n">
        <v>6334003</v>
      </c>
      <c r="C652" s="61" t="n">
        <v>4517161116502</v>
      </c>
      <c r="D652" s="62" t="s">
        <v>797</v>
      </c>
      <c r="E652" s="97" t="n">
        <v>5800</v>
      </c>
      <c r="F652" s="64" t="n">
        <v>1</v>
      </c>
    </row>
    <row r="653" s="100" customFormat="true" ht="13.5" hidden="false" customHeight="false" outlineLevel="0" collapsed="false">
      <c r="A653" s="59"/>
      <c r="B653" s="60" t="n">
        <v>6335001</v>
      </c>
      <c r="C653" s="61" t="n">
        <v>4517161118100</v>
      </c>
      <c r="D653" s="62" t="s">
        <v>798</v>
      </c>
      <c r="E653" s="97" t="n">
        <v>2500</v>
      </c>
      <c r="F653" s="64" t="n">
        <v>1</v>
      </c>
    </row>
    <row r="654" s="100" customFormat="true" ht="13.5" hidden="false" customHeight="false" outlineLevel="0" collapsed="false">
      <c r="A654" s="59"/>
      <c r="B654" s="60" t="n">
        <v>6335002</v>
      </c>
      <c r="C654" s="61" t="n">
        <v>4517161118117</v>
      </c>
      <c r="D654" s="62" t="s">
        <v>799</v>
      </c>
      <c r="E654" s="97" t="n">
        <v>2500</v>
      </c>
      <c r="F654" s="64" t="n">
        <v>1</v>
      </c>
    </row>
    <row r="655" s="100" customFormat="true" ht="13.5" hidden="false" customHeight="false" outlineLevel="0" collapsed="false">
      <c r="A655" s="59"/>
      <c r="B655" s="60" t="n">
        <v>6335005</v>
      </c>
      <c r="C655" s="61" t="n">
        <v>4517161124309</v>
      </c>
      <c r="D655" s="62" t="s">
        <v>800</v>
      </c>
      <c r="E655" s="97" t="n">
        <v>2500</v>
      </c>
      <c r="F655" s="64" t="n">
        <v>1</v>
      </c>
    </row>
    <row r="656" s="100" customFormat="true" ht="13.5" hidden="false" customHeight="false" outlineLevel="0" collapsed="false">
      <c r="A656" s="59"/>
      <c r="B656" s="60" t="n">
        <v>6335025</v>
      </c>
      <c r="C656" s="61" t="n">
        <v>4517161124316</v>
      </c>
      <c r="D656" s="62" t="s">
        <v>801</v>
      </c>
      <c r="E656" s="97" t="n">
        <v>2500</v>
      </c>
      <c r="F656" s="64" t="n">
        <v>1</v>
      </c>
    </row>
    <row r="657" s="100" customFormat="true" ht="13.5" hidden="false" customHeight="false" outlineLevel="0" collapsed="false">
      <c r="A657" s="59"/>
      <c r="B657" s="60" t="n">
        <v>6335032</v>
      </c>
      <c r="C657" s="61" t="n">
        <v>4517161124446</v>
      </c>
      <c r="D657" s="62" t="s">
        <v>802</v>
      </c>
      <c r="E657" s="97" t="n">
        <v>2500</v>
      </c>
      <c r="F657" s="64" t="n">
        <v>1</v>
      </c>
    </row>
    <row r="658" s="100" customFormat="true" ht="13.5" hidden="false" customHeight="false" outlineLevel="0" collapsed="false">
      <c r="A658" s="59"/>
      <c r="B658" s="60" t="n">
        <v>6336001</v>
      </c>
      <c r="C658" s="61" t="n">
        <v>4517161118124</v>
      </c>
      <c r="D658" s="62" t="s">
        <v>803</v>
      </c>
      <c r="E658" s="97" t="n">
        <v>2800</v>
      </c>
      <c r="F658" s="64" t="n">
        <v>1</v>
      </c>
    </row>
    <row r="659" s="100" customFormat="true" ht="13.5" hidden="false" customHeight="false" outlineLevel="0" collapsed="false">
      <c r="A659" s="59"/>
      <c r="B659" s="60" t="n">
        <v>6336002</v>
      </c>
      <c r="C659" s="61" t="n">
        <v>4517161118131</v>
      </c>
      <c r="D659" s="62" t="s">
        <v>804</v>
      </c>
      <c r="E659" s="97" t="n">
        <v>2800</v>
      </c>
      <c r="F659" s="64" t="n">
        <v>1</v>
      </c>
    </row>
    <row r="660" s="100" customFormat="true" ht="13.5" hidden="false" customHeight="false" outlineLevel="0" collapsed="false">
      <c r="A660" s="59"/>
      <c r="B660" s="60" t="n">
        <v>6336005</v>
      </c>
      <c r="C660" s="61" t="n">
        <v>4517161124323</v>
      </c>
      <c r="D660" s="62" t="s">
        <v>805</v>
      </c>
      <c r="E660" s="97" t="n">
        <v>2800</v>
      </c>
      <c r="F660" s="64" t="n">
        <v>1</v>
      </c>
    </row>
    <row r="661" s="100" customFormat="true" ht="13.5" hidden="false" customHeight="false" outlineLevel="0" collapsed="false">
      <c r="A661" s="59"/>
      <c r="B661" s="60" t="n">
        <v>6336025</v>
      </c>
      <c r="C661" s="61" t="n">
        <v>4517161124330</v>
      </c>
      <c r="D661" s="62" t="s">
        <v>806</v>
      </c>
      <c r="E661" s="97" t="n">
        <v>2800</v>
      </c>
      <c r="F661" s="64" t="n">
        <v>1</v>
      </c>
    </row>
    <row r="662" s="100" customFormat="true" ht="13.5" hidden="false" customHeight="false" outlineLevel="0" collapsed="false">
      <c r="A662" s="59"/>
      <c r="B662" s="60" t="n">
        <v>6336032</v>
      </c>
      <c r="C662" s="61" t="n">
        <v>4517161124453</v>
      </c>
      <c r="D662" s="62" t="s">
        <v>807</v>
      </c>
      <c r="E662" s="97" t="n">
        <v>2800</v>
      </c>
      <c r="F662" s="64" t="n">
        <v>1</v>
      </c>
    </row>
    <row r="663" s="100" customFormat="true" ht="13.5" hidden="false" customHeight="false" outlineLevel="0" collapsed="false">
      <c r="A663" s="59"/>
      <c r="B663" s="60" t="n">
        <v>6337001</v>
      </c>
      <c r="C663" s="61" t="n">
        <v>4517161119589</v>
      </c>
      <c r="D663" s="62" t="s">
        <v>808</v>
      </c>
      <c r="E663" s="97" t="n">
        <v>3000</v>
      </c>
      <c r="F663" s="64" t="n">
        <v>1</v>
      </c>
    </row>
    <row r="664" s="100" customFormat="true" ht="13.5" hidden="false" customHeight="false" outlineLevel="0" collapsed="false">
      <c r="A664" s="59"/>
      <c r="B664" s="60" t="n">
        <v>6337005</v>
      </c>
      <c r="C664" s="61" t="n">
        <v>4517161126037</v>
      </c>
      <c r="D664" s="62" t="s">
        <v>809</v>
      </c>
      <c r="E664" s="97" t="n">
        <v>3000</v>
      </c>
      <c r="F664" s="64" t="n">
        <v>1</v>
      </c>
    </row>
    <row r="665" s="100" customFormat="true" ht="13.5" hidden="false" customHeight="false" outlineLevel="0" collapsed="false">
      <c r="A665" s="59"/>
      <c r="B665" s="60" t="n">
        <v>6338001</v>
      </c>
      <c r="C665" s="61" t="n">
        <v>4517161120028</v>
      </c>
      <c r="D665" s="62" t="s">
        <v>810</v>
      </c>
      <c r="E665" s="97" t="n">
        <v>3500</v>
      </c>
      <c r="F665" s="64" t="n">
        <v>1</v>
      </c>
    </row>
    <row r="666" s="100" customFormat="true" ht="13.5" hidden="false" customHeight="false" outlineLevel="0" collapsed="false">
      <c r="A666" s="59"/>
      <c r="B666" s="60" t="n">
        <v>6338002</v>
      </c>
      <c r="C666" s="61" t="n">
        <v>4517161120035</v>
      </c>
      <c r="D666" s="62" t="s">
        <v>811</v>
      </c>
      <c r="E666" s="97" t="n">
        <v>3500</v>
      </c>
      <c r="F666" s="64" t="n">
        <v>1</v>
      </c>
    </row>
    <row r="667" s="100" customFormat="true" ht="13.5" hidden="false" customHeight="false" outlineLevel="0" collapsed="false">
      <c r="A667" s="59"/>
      <c r="B667" s="60" t="n">
        <v>6338005</v>
      </c>
      <c r="C667" s="61" t="n">
        <v>4517161120042</v>
      </c>
      <c r="D667" s="62" t="s">
        <v>812</v>
      </c>
      <c r="E667" s="97" t="n">
        <v>3500</v>
      </c>
      <c r="F667" s="64" t="n">
        <v>1</v>
      </c>
    </row>
    <row r="668" s="100" customFormat="true" ht="13.5" hidden="false" customHeight="false" outlineLevel="0" collapsed="false">
      <c r="A668" s="59"/>
      <c r="B668" s="60" t="n">
        <v>6338025</v>
      </c>
      <c r="C668" s="61" t="n">
        <v>4517161124354</v>
      </c>
      <c r="D668" s="62" t="s">
        <v>813</v>
      </c>
      <c r="E668" s="97" t="n">
        <v>3500</v>
      </c>
      <c r="F668" s="64" t="n">
        <v>1</v>
      </c>
    </row>
    <row r="669" s="100" customFormat="true" ht="13.5" hidden="false" customHeight="false" outlineLevel="0" collapsed="false">
      <c r="A669" s="59"/>
      <c r="B669" s="60" t="n">
        <v>6338032</v>
      </c>
      <c r="C669" s="61" t="n">
        <v>4517161124477</v>
      </c>
      <c r="D669" s="62" t="s">
        <v>814</v>
      </c>
      <c r="E669" s="97" t="n">
        <v>3500</v>
      </c>
      <c r="F669" s="64" t="n">
        <v>1</v>
      </c>
    </row>
    <row r="670" s="100" customFormat="true" ht="13.5" hidden="false" customHeight="false" outlineLevel="0" collapsed="false">
      <c r="A670" s="59"/>
      <c r="B670" s="60" t="n">
        <v>6339001</v>
      </c>
      <c r="C670" s="61" t="n">
        <v>4517161120677</v>
      </c>
      <c r="D670" s="62" t="s">
        <v>815</v>
      </c>
      <c r="E670" s="97" t="n">
        <v>3000</v>
      </c>
      <c r="F670" s="64" t="n">
        <v>1</v>
      </c>
    </row>
    <row r="671" s="100" customFormat="true" ht="13.5" hidden="false" customHeight="false" outlineLevel="0" collapsed="false">
      <c r="A671" s="59"/>
      <c r="B671" s="60" t="n">
        <v>6339002</v>
      </c>
      <c r="C671" s="61" t="n">
        <v>4517161120684</v>
      </c>
      <c r="D671" s="62" t="s">
        <v>816</v>
      </c>
      <c r="E671" s="97" t="n">
        <v>3000</v>
      </c>
      <c r="F671" s="64" t="n">
        <v>1</v>
      </c>
    </row>
    <row r="672" s="100" customFormat="true" ht="13.5" hidden="false" customHeight="false" outlineLevel="0" collapsed="false">
      <c r="A672" s="59"/>
      <c r="B672" s="60" t="n">
        <v>6339003</v>
      </c>
      <c r="C672" s="61" t="n">
        <v>4517161120691</v>
      </c>
      <c r="D672" s="62" t="s">
        <v>817</v>
      </c>
      <c r="E672" s="97" t="n">
        <v>3000</v>
      </c>
      <c r="F672" s="64" t="n">
        <v>1</v>
      </c>
    </row>
    <row r="673" s="100" customFormat="true" ht="13.5" hidden="false" customHeight="false" outlineLevel="0" collapsed="false">
      <c r="A673" s="59"/>
      <c r="B673" s="60" t="n">
        <v>6339005</v>
      </c>
      <c r="C673" s="61" t="n">
        <v>4517161120707</v>
      </c>
      <c r="D673" s="62" t="s">
        <v>818</v>
      </c>
      <c r="E673" s="97" t="n">
        <v>3000</v>
      </c>
      <c r="F673" s="64" t="n">
        <v>1</v>
      </c>
    </row>
    <row r="674" s="100" customFormat="true" ht="13.5" hidden="false" customHeight="false" outlineLevel="0" collapsed="false">
      <c r="A674" s="59"/>
      <c r="B674" s="60" t="n">
        <v>6339010</v>
      </c>
      <c r="C674" s="61" t="n">
        <v>4517161120714</v>
      </c>
      <c r="D674" s="62" t="s">
        <v>819</v>
      </c>
      <c r="E674" s="97" t="n">
        <v>3000</v>
      </c>
      <c r="F674" s="64" t="n">
        <v>1</v>
      </c>
    </row>
    <row r="675" s="100" customFormat="true" ht="13.5" hidden="false" customHeight="false" outlineLevel="0" collapsed="false">
      <c r="A675" s="59"/>
      <c r="B675" s="60" t="n">
        <v>6339012</v>
      </c>
      <c r="C675" s="61" t="n">
        <v>4517161120721</v>
      </c>
      <c r="D675" s="62" t="s">
        <v>820</v>
      </c>
      <c r="E675" s="97" t="n">
        <v>3000</v>
      </c>
      <c r="F675" s="64" t="n">
        <v>1</v>
      </c>
    </row>
    <row r="676" s="100" customFormat="true" ht="13.5" hidden="false" customHeight="false" outlineLevel="0" collapsed="false">
      <c r="A676" s="59"/>
      <c r="B676" s="60" t="n">
        <v>6339013</v>
      </c>
      <c r="C676" s="61" t="n">
        <v>4517161120738</v>
      </c>
      <c r="D676" s="62" t="s">
        <v>821</v>
      </c>
      <c r="E676" s="97" t="n">
        <v>3000</v>
      </c>
      <c r="F676" s="64" t="n">
        <v>1</v>
      </c>
    </row>
    <row r="677" s="100" customFormat="true" ht="13.5" hidden="false" customHeight="false" outlineLevel="0" collapsed="false">
      <c r="A677" s="59"/>
      <c r="B677" s="60" t="n">
        <v>6339025</v>
      </c>
      <c r="C677" s="61" t="n">
        <v>4517161120745</v>
      </c>
      <c r="D677" s="62" t="s">
        <v>822</v>
      </c>
      <c r="E677" s="97" t="n">
        <v>3000</v>
      </c>
      <c r="F677" s="64" t="n">
        <v>1</v>
      </c>
    </row>
    <row r="678" s="100" customFormat="true" ht="13.5" hidden="false" customHeight="false" outlineLevel="0" collapsed="false">
      <c r="A678" s="59"/>
      <c r="B678" s="88" t="n">
        <v>6339032</v>
      </c>
      <c r="C678" s="90" t="n">
        <v>4517161142310</v>
      </c>
      <c r="D678" s="62" t="s">
        <v>823</v>
      </c>
      <c r="E678" s="89" t="n">
        <v>3000</v>
      </c>
      <c r="F678" s="88" t="n">
        <v>1</v>
      </c>
    </row>
    <row r="679" s="100" customFormat="true" ht="13.5" hidden="false" customHeight="false" outlineLevel="0" collapsed="false">
      <c r="A679" s="59"/>
      <c r="B679" s="60" t="n">
        <v>6340001</v>
      </c>
      <c r="C679" s="61" t="n">
        <v>4517161120752</v>
      </c>
      <c r="D679" s="62" t="s">
        <v>824</v>
      </c>
      <c r="E679" s="97" t="n">
        <v>8900</v>
      </c>
      <c r="F679" s="64" t="n">
        <v>1</v>
      </c>
    </row>
    <row r="680" s="100" customFormat="true" ht="13.5" hidden="false" customHeight="false" outlineLevel="0" collapsed="false">
      <c r="A680" s="59"/>
      <c r="B680" s="88" t="n">
        <v>6340002</v>
      </c>
      <c r="C680" s="90" t="n">
        <v>4517161136524</v>
      </c>
      <c r="D680" s="62" t="s">
        <v>825</v>
      </c>
      <c r="E680" s="97" t="n">
        <v>7500</v>
      </c>
      <c r="F680" s="88" t="n">
        <v>1</v>
      </c>
    </row>
    <row r="681" s="100" customFormat="true" ht="13.5" hidden="false" customHeight="false" outlineLevel="0" collapsed="false">
      <c r="A681" s="59"/>
      <c r="B681" s="60" t="n">
        <v>6341001</v>
      </c>
      <c r="C681" s="61" t="n">
        <v>4517161124408</v>
      </c>
      <c r="D681" s="62" t="s">
        <v>826</v>
      </c>
      <c r="E681" s="97" t="n">
        <v>10000</v>
      </c>
      <c r="F681" s="64" t="n">
        <v>1</v>
      </c>
    </row>
    <row r="682" s="100" customFormat="true" ht="13.5" hidden="false" customHeight="false" outlineLevel="0" collapsed="false">
      <c r="A682" s="59"/>
      <c r="B682" s="60" t="n">
        <v>6342001</v>
      </c>
      <c r="C682" s="61" t="n">
        <v>4517161124415</v>
      </c>
      <c r="D682" s="62" t="s">
        <v>827</v>
      </c>
      <c r="E682" s="97" t="n">
        <v>1500</v>
      </c>
      <c r="F682" s="64" t="n">
        <v>1</v>
      </c>
    </row>
    <row r="683" s="100" customFormat="true" ht="13.5" hidden="false" customHeight="false" outlineLevel="0" collapsed="false">
      <c r="A683" s="59"/>
      <c r="B683" s="60" t="n">
        <v>6343032</v>
      </c>
      <c r="C683" s="61" t="n">
        <v>4517161124507</v>
      </c>
      <c r="D683" s="62" t="s">
        <v>828</v>
      </c>
      <c r="E683" s="97" t="n">
        <v>12000</v>
      </c>
      <c r="F683" s="64" t="n">
        <v>1</v>
      </c>
    </row>
    <row r="684" s="100" customFormat="true" ht="13.5" hidden="false" customHeight="false" outlineLevel="0" collapsed="false">
      <c r="A684" s="59"/>
      <c r="B684" s="60" t="n">
        <v>6344032</v>
      </c>
      <c r="C684" s="61" t="n">
        <v>4517161124545</v>
      </c>
      <c r="D684" s="62" t="s">
        <v>829</v>
      </c>
      <c r="E684" s="97" t="n">
        <v>2900</v>
      </c>
      <c r="F684" s="64" t="n">
        <v>1</v>
      </c>
    </row>
    <row r="685" s="100" customFormat="true" ht="13.5" hidden="false" customHeight="false" outlineLevel="0" collapsed="false">
      <c r="A685" s="59"/>
      <c r="B685" s="60" t="n">
        <v>6345003</v>
      </c>
      <c r="C685" s="61" t="n">
        <v>4517161124552</v>
      </c>
      <c r="D685" s="62" t="s">
        <v>830</v>
      </c>
      <c r="E685" s="97" t="n">
        <v>2000</v>
      </c>
      <c r="F685" s="64" t="n">
        <v>1</v>
      </c>
    </row>
    <row r="686" s="100" customFormat="true" ht="13.5" hidden="false" customHeight="false" outlineLevel="0" collapsed="false">
      <c r="A686" s="59"/>
      <c r="B686" s="60" t="n">
        <v>6346001</v>
      </c>
      <c r="C686" s="61" t="n">
        <v>4517161125832</v>
      </c>
      <c r="D686" s="62" t="s">
        <v>831</v>
      </c>
      <c r="E686" s="97" t="n">
        <v>1500</v>
      </c>
      <c r="F686" s="64" t="n">
        <v>1</v>
      </c>
    </row>
    <row r="687" s="100" customFormat="true" ht="13.5" hidden="false" customHeight="false" outlineLevel="0" collapsed="false">
      <c r="A687" s="59"/>
      <c r="B687" s="60" t="n">
        <v>6346002</v>
      </c>
      <c r="C687" s="61" t="n">
        <v>4517161125849</v>
      </c>
      <c r="D687" s="62" t="s">
        <v>832</v>
      </c>
      <c r="E687" s="97" t="n">
        <v>1500</v>
      </c>
      <c r="F687" s="64" t="n">
        <v>1</v>
      </c>
    </row>
    <row r="688" s="100" customFormat="true" ht="13.5" hidden="false" customHeight="false" outlineLevel="0" collapsed="false">
      <c r="A688" s="59"/>
      <c r="B688" s="60" t="n">
        <v>6346005</v>
      </c>
      <c r="C688" s="61" t="n">
        <v>4517161125856</v>
      </c>
      <c r="D688" s="62" t="s">
        <v>833</v>
      </c>
      <c r="E688" s="97" t="n">
        <v>1500</v>
      </c>
      <c r="F688" s="64" t="n">
        <v>1</v>
      </c>
    </row>
    <row r="689" s="100" customFormat="true" ht="13.5" hidden="false" customHeight="false" outlineLevel="0" collapsed="false">
      <c r="A689" s="59"/>
      <c r="B689" s="60" t="n">
        <v>6346025</v>
      </c>
      <c r="C689" s="61" t="n">
        <v>4517161125863</v>
      </c>
      <c r="D689" s="62" t="s">
        <v>834</v>
      </c>
      <c r="E689" s="97" t="n">
        <v>1500</v>
      </c>
      <c r="F689" s="64" t="n">
        <v>1</v>
      </c>
    </row>
    <row r="690" s="100" customFormat="true" ht="13.5" hidden="false" customHeight="false" outlineLevel="0" collapsed="false">
      <c r="A690" s="59"/>
      <c r="B690" s="88" t="n">
        <v>6346026</v>
      </c>
      <c r="C690" s="118" t="n">
        <v>4517161132878</v>
      </c>
      <c r="D690" s="62" t="s">
        <v>835</v>
      </c>
      <c r="E690" s="97" t="n">
        <v>1500</v>
      </c>
      <c r="F690" s="88" t="n">
        <v>1</v>
      </c>
    </row>
    <row r="691" s="100" customFormat="true" ht="13.5" hidden="false" customHeight="false" outlineLevel="0" collapsed="false">
      <c r="A691" s="59"/>
      <c r="B691" s="88" t="n">
        <v>6346029</v>
      </c>
      <c r="C691" s="118" t="n">
        <v>4517161132885</v>
      </c>
      <c r="D691" s="62" t="s">
        <v>836</v>
      </c>
      <c r="E691" s="97" t="n">
        <v>1500</v>
      </c>
      <c r="F691" s="88" t="n">
        <v>1</v>
      </c>
    </row>
    <row r="692" s="100" customFormat="true" ht="13.5" hidden="false" customHeight="false" outlineLevel="0" collapsed="false">
      <c r="A692" s="59"/>
      <c r="B692" s="88" t="n">
        <v>6346031</v>
      </c>
      <c r="C692" s="118" t="n">
        <v>4517161132892</v>
      </c>
      <c r="D692" s="62" t="s">
        <v>837</v>
      </c>
      <c r="E692" s="97" t="n">
        <v>1500</v>
      </c>
      <c r="F692" s="88" t="n">
        <v>1</v>
      </c>
    </row>
    <row r="693" s="100" customFormat="true" ht="13.5" hidden="false" customHeight="false" outlineLevel="0" collapsed="false">
      <c r="A693" s="59"/>
      <c r="B693" s="60" t="n">
        <v>6346032</v>
      </c>
      <c r="C693" s="61" t="n">
        <v>4517161125870</v>
      </c>
      <c r="D693" s="62" t="s">
        <v>838</v>
      </c>
      <c r="E693" s="97" t="n">
        <v>1500</v>
      </c>
      <c r="F693" s="64" t="n">
        <v>1</v>
      </c>
    </row>
    <row r="694" s="100" customFormat="true" ht="13.5" hidden="false" customHeight="false" outlineLevel="0" collapsed="false">
      <c r="A694" s="59"/>
      <c r="B694" s="60" t="n">
        <v>6347001</v>
      </c>
      <c r="C694" s="61" t="n">
        <v>4517161125894</v>
      </c>
      <c r="D694" s="62" t="s">
        <v>839</v>
      </c>
      <c r="E694" s="97" t="n">
        <v>3500</v>
      </c>
      <c r="F694" s="64" t="n">
        <v>1</v>
      </c>
    </row>
    <row r="695" s="100" customFormat="true" ht="13.5" hidden="false" customHeight="false" outlineLevel="0" collapsed="false">
      <c r="A695" s="59"/>
      <c r="B695" s="60" t="n">
        <v>6347002</v>
      </c>
      <c r="C695" s="61" t="n">
        <v>4517161125900</v>
      </c>
      <c r="D695" s="62" t="s">
        <v>840</v>
      </c>
      <c r="E695" s="97" t="n">
        <v>3500</v>
      </c>
      <c r="F695" s="64" t="n">
        <v>1</v>
      </c>
    </row>
    <row r="696" s="100" customFormat="true" ht="13.5" hidden="false" customHeight="false" outlineLevel="0" collapsed="false">
      <c r="A696" s="59"/>
      <c r="B696" s="60" t="n">
        <v>6347005</v>
      </c>
      <c r="C696" s="61" t="n">
        <v>4517161125931</v>
      </c>
      <c r="D696" s="62" t="s">
        <v>841</v>
      </c>
      <c r="E696" s="97" t="n">
        <v>3500</v>
      </c>
      <c r="F696" s="64" t="n">
        <v>1</v>
      </c>
    </row>
    <row r="697" s="100" customFormat="true" ht="13.5" hidden="false" customHeight="false" outlineLevel="0" collapsed="false">
      <c r="A697" s="59"/>
      <c r="B697" s="60" t="n">
        <v>6347025</v>
      </c>
      <c r="C697" s="61" t="n">
        <v>4517161125917</v>
      </c>
      <c r="D697" s="62" t="s">
        <v>842</v>
      </c>
      <c r="E697" s="97" t="n">
        <v>3500</v>
      </c>
      <c r="F697" s="64" t="n">
        <v>1</v>
      </c>
    </row>
    <row r="698" s="100" customFormat="true" ht="13.5" hidden="false" customHeight="false" outlineLevel="0" collapsed="false">
      <c r="A698" s="59"/>
      <c r="B698" s="88" t="n">
        <v>6347031</v>
      </c>
      <c r="C698" s="90" t="n">
        <v>4517161158502</v>
      </c>
      <c r="D698" s="62" t="s">
        <v>843</v>
      </c>
      <c r="E698" s="89" t="n">
        <v>4800</v>
      </c>
      <c r="F698" s="88" t="n">
        <v>1</v>
      </c>
    </row>
    <row r="699" s="100" customFormat="true" ht="13.5" hidden="false" customHeight="false" outlineLevel="0" collapsed="false">
      <c r="A699" s="59"/>
      <c r="B699" s="60" t="n">
        <v>6347032</v>
      </c>
      <c r="C699" s="61" t="n">
        <v>4517161125924</v>
      </c>
      <c r="D699" s="62" t="s">
        <v>844</v>
      </c>
      <c r="E699" s="97" t="n">
        <v>3500</v>
      </c>
      <c r="F699" s="64" t="n">
        <v>1</v>
      </c>
    </row>
    <row r="700" s="100" customFormat="true" ht="13.5" hidden="false" customHeight="false" outlineLevel="0" collapsed="false">
      <c r="A700" s="59"/>
      <c r="B700" s="60" t="n">
        <v>6348001</v>
      </c>
      <c r="C700" s="61" t="n">
        <v>4517161125948</v>
      </c>
      <c r="D700" s="62" t="s">
        <v>845</v>
      </c>
      <c r="E700" s="97" t="n">
        <v>3000</v>
      </c>
      <c r="F700" s="64" t="n">
        <v>1</v>
      </c>
    </row>
    <row r="701" s="100" customFormat="true" ht="13.5" hidden="false" customHeight="false" outlineLevel="0" collapsed="false">
      <c r="A701" s="59"/>
      <c r="B701" s="60" t="n">
        <v>6348002</v>
      </c>
      <c r="C701" s="61" t="n">
        <v>4517161125955</v>
      </c>
      <c r="D701" s="62" t="s">
        <v>846</v>
      </c>
      <c r="E701" s="97" t="n">
        <v>3000</v>
      </c>
      <c r="F701" s="64" t="n">
        <v>1</v>
      </c>
    </row>
    <row r="702" s="100" customFormat="true" ht="13.5" hidden="false" customHeight="false" outlineLevel="0" collapsed="false">
      <c r="A702" s="59"/>
      <c r="B702" s="60" t="n">
        <v>6348005</v>
      </c>
      <c r="C702" s="61" t="n">
        <v>4517161125962</v>
      </c>
      <c r="D702" s="62" t="s">
        <v>847</v>
      </c>
      <c r="E702" s="97" t="n">
        <v>3000</v>
      </c>
      <c r="F702" s="64" t="n">
        <v>1</v>
      </c>
    </row>
    <row r="703" s="100" customFormat="true" ht="13.5" hidden="false" customHeight="false" outlineLevel="0" collapsed="false">
      <c r="A703" s="59"/>
      <c r="B703" s="60" t="n">
        <v>6349001</v>
      </c>
      <c r="C703" s="61" t="n">
        <v>4517161125979</v>
      </c>
      <c r="D703" s="62" t="s">
        <v>848</v>
      </c>
      <c r="E703" s="97" t="n">
        <v>3200</v>
      </c>
      <c r="F703" s="64" t="n">
        <v>1</v>
      </c>
    </row>
    <row r="704" s="100" customFormat="true" ht="13.5" hidden="false" customHeight="false" outlineLevel="0" collapsed="false">
      <c r="A704" s="59"/>
      <c r="B704" s="60" t="n">
        <v>6350001</v>
      </c>
      <c r="C704" s="61" t="n">
        <v>4517161130218</v>
      </c>
      <c r="D704" s="62" t="s">
        <v>849</v>
      </c>
      <c r="E704" s="97" t="n">
        <v>4200</v>
      </c>
      <c r="F704" s="64" t="n">
        <v>1</v>
      </c>
    </row>
    <row r="705" s="100" customFormat="true" ht="13.5" hidden="false" customHeight="false" outlineLevel="0" collapsed="false">
      <c r="A705" s="59"/>
      <c r="B705" s="88" t="n">
        <v>6350002</v>
      </c>
      <c r="C705" s="90" t="n">
        <v>4517161136531</v>
      </c>
      <c r="D705" s="62" t="s">
        <v>850</v>
      </c>
      <c r="E705" s="97" t="n">
        <v>4500</v>
      </c>
      <c r="F705" s="88" t="n">
        <v>1</v>
      </c>
    </row>
    <row r="706" s="100" customFormat="true" ht="13.5" hidden="false" customHeight="false" outlineLevel="0" collapsed="false">
      <c r="A706" s="59"/>
      <c r="B706" s="60" t="n">
        <v>6351033</v>
      </c>
      <c r="C706" s="61" t="n">
        <v>4517161130225</v>
      </c>
      <c r="D706" s="62" t="s">
        <v>851</v>
      </c>
      <c r="E706" s="97" t="n">
        <v>7000</v>
      </c>
      <c r="F706" s="64" t="n">
        <v>1</v>
      </c>
    </row>
    <row r="707" s="100" customFormat="true" ht="13.5" hidden="false" customHeight="false" outlineLevel="0" collapsed="false">
      <c r="A707" s="59"/>
      <c r="B707" s="60" t="n">
        <v>6351034</v>
      </c>
      <c r="C707" s="61" t="n">
        <v>4517161130232</v>
      </c>
      <c r="D707" s="62" t="s">
        <v>852</v>
      </c>
      <c r="E707" s="97" t="n">
        <v>7000</v>
      </c>
      <c r="F707" s="64" t="n">
        <v>1</v>
      </c>
    </row>
    <row r="708" s="100" customFormat="true" ht="13.5" hidden="false" customHeight="false" outlineLevel="0" collapsed="false">
      <c r="A708" s="59"/>
      <c r="B708" s="60" t="n">
        <v>6351035</v>
      </c>
      <c r="C708" s="61" t="n">
        <v>4517161130249</v>
      </c>
      <c r="D708" s="62" t="s">
        <v>853</v>
      </c>
      <c r="E708" s="97" t="n">
        <v>7000</v>
      </c>
      <c r="F708" s="64" t="n">
        <v>1</v>
      </c>
    </row>
    <row r="709" s="100" customFormat="true" ht="13.5" hidden="false" customHeight="false" outlineLevel="0" collapsed="false">
      <c r="A709" s="59"/>
      <c r="B709" s="60" t="n">
        <v>6352001</v>
      </c>
      <c r="C709" s="61" t="n">
        <v>4517161131444</v>
      </c>
      <c r="D709" s="62" t="s">
        <v>854</v>
      </c>
      <c r="E709" s="97" t="n">
        <v>7000</v>
      </c>
      <c r="F709" s="64" t="n">
        <v>1</v>
      </c>
    </row>
    <row r="710" s="100" customFormat="true" ht="13.5" hidden="false" customHeight="false" outlineLevel="0" collapsed="false">
      <c r="A710" s="59"/>
      <c r="B710" s="60" t="n">
        <v>6352002</v>
      </c>
      <c r="C710" s="61" t="n">
        <v>4517161131451</v>
      </c>
      <c r="D710" s="62" t="s">
        <v>855</v>
      </c>
      <c r="E710" s="97" t="n">
        <v>7000</v>
      </c>
      <c r="F710" s="64" t="n">
        <v>1</v>
      </c>
    </row>
    <row r="711" s="100" customFormat="true" ht="13.5" hidden="false" customHeight="false" outlineLevel="0" collapsed="false">
      <c r="A711" s="59"/>
      <c r="B711" s="60" t="n">
        <v>6352003</v>
      </c>
      <c r="C711" s="61" t="n">
        <v>4517161131468</v>
      </c>
      <c r="D711" s="62" t="s">
        <v>856</v>
      </c>
      <c r="E711" s="97" t="n">
        <v>6000</v>
      </c>
      <c r="F711" s="64" t="n">
        <v>1</v>
      </c>
    </row>
    <row r="712" s="100" customFormat="true" ht="13.5" hidden="false" customHeight="false" outlineLevel="0" collapsed="false">
      <c r="A712" s="59"/>
      <c r="B712" s="60" t="n">
        <v>6352005</v>
      </c>
      <c r="C712" s="61" t="n">
        <v>4517161131475</v>
      </c>
      <c r="D712" s="62" t="s">
        <v>857</v>
      </c>
      <c r="E712" s="97" t="n">
        <v>7000</v>
      </c>
      <c r="F712" s="64" t="n">
        <v>1</v>
      </c>
    </row>
    <row r="713" s="100" customFormat="true" ht="13.5" hidden="false" customHeight="false" outlineLevel="0" collapsed="false">
      <c r="A713" s="59"/>
      <c r="B713" s="60" t="n">
        <v>6352025</v>
      </c>
      <c r="C713" s="61" t="n">
        <v>4517161131482</v>
      </c>
      <c r="D713" s="62" t="s">
        <v>858</v>
      </c>
      <c r="E713" s="97" t="n">
        <v>7000</v>
      </c>
      <c r="F713" s="64" t="n">
        <v>1</v>
      </c>
    </row>
    <row r="714" s="100" customFormat="true" ht="13.5" hidden="false" customHeight="false" outlineLevel="0" collapsed="false">
      <c r="A714" s="59"/>
      <c r="B714" s="60" t="n">
        <v>6352026</v>
      </c>
      <c r="C714" s="61" t="n">
        <v>4517161131499</v>
      </c>
      <c r="D714" s="62" t="s">
        <v>859</v>
      </c>
      <c r="E714" s="97" t="n">
        <v>5000</v>
      </c>
      <c r="F714" s="64" t="n">
        <v>1</v>
      </c>
    </row>
    <row r="715" s="100" customFormat="true" ht="13.5" hidden="false" customHeight="false" outlineLevel="0" collapsed="false">
      <c r="A715" s="59"/>
      <c r="B715" s="60" t="n">
        <v>6352031</v>
      </c>
      <c r="C715" s="61" t="n">
        <v>4517161131505</v>
      </c>
      <c r="D715" s="62" t="s">
        <v>860</v>
      </c>
      <c r="E715" s="97" t="n">
        <v>7000</v>
      </c>
      <c r="F715" s="64" t="n">
        <v>1</v>
      </c>
    </row>
    <row r="716" s="100" customFormat="true" ht="13.5" hidden="false" customHeight="false" outlineLevel="0" collapsed="false">
      <c r="A716" s="59"/>
      <c r="B716" s="109" t="n">
        <v>6352032</v>
      </c>
      <c r="C716" s="90" t="n">
        <v>4517161140552</v>
      </c>
      <c r="D716" s="62" t="s">
        <v>861</v>
      </c>
      <c r="E716" s="89" t="n">
        <v>5000</v>
      </c>
      <c r="F716" s="88" t="n">
        <v>1</v>
      </c>
    </row>
    <row r="717" s="100" customFormat="true" ht="13.5" hidden="false" customHeight="false" outlineLevel="0" collapsed="false">
      <c r="A717" s="59"/>
      <c r="B717" s="88" t="n">
        <v>6352037</v>
      </c>
      <c r="C717" s="90" t="n">
        <v>4517161142327</v>
      </c>
      <c r="D717" s="62" t="s">
        <v>862</v>
      </c>
      <c r="E717" s="89" t="n">
        <v>5000</v>
      </c>
      <c r="F717" s="88" t="n">
        <v>1</v>
      </c>
    </row>
    <row r="718" s="100" customFormat="true" ht="13.5" hidden="false" customHeight="false" outlineLevel="0" collapsed="false">
      <c r="A718" s="59"/>
      <c r="B718" s="88" t="n">
        <v>6352038</v>
      </c>
      <c r="C718" s="90" t="n">
        <v>4517161152784</v>
      </c>
      <c r="D718" s="62" t="s">
        <v>863</v>
      </c>
      <c r="E718" s="89" t="n">
        <v>7000</v>
      </c>
      <c r="F718" s="88" t="n">
        <v>1</v>
      </c>
    </row>
    <row r="719" s="100" customFormat="true" ht="13.5" hidden="false" customHeight="false" outlineLevel="0" collapsed="false">
      <c r="A719" s="59"/>
      <c r="B719" s="111" t="n">
        <v>6352040</v>
      </c>
      <c r="C719" s="90" t="n">
        <v>4517161164619</v>
      </c>
      <c r="D719" s="62" t="s">
        <v>864</v>
      </c>
      <c r="E719" s="89" t="n">
        <v>7000</v>
      </c>
      <c r="F719" s="88" t="n">
        <v>1</v>
      </c>
    </row>
    <row r="720" s="100" customFormat="true" ht="13.5" hidden="false" customHeight="false" outlineLevel="0" collapsed="false">
      <c r="A720" s="59"/>
      <c r="B720" s="60" t="n">
        <v>6353001</v>
      </c>
      <c r="C720" s="61" t="n">
        <v>4517161132083</v>
      </c>
      <c r="D720" s="62" t="s">
        <v>865</v>
      </c>
      <c r="E720" s="97" t="n">
        <v>3000</v>
      </c>
      <c r="F720" s="64" t="n">
        <v>1</v>
      </c>
    </row>
    <row r="721" s="100" customFormat="true" ht="13.5" hidden="false" customHeight="false" outlineLevel="0" collapsed="false">
      <c r="A721" s="59"/>
      <c r="B721" s="60" t="n">
        <v>6353002</v>
      </c>
      <c r="C721" s="61" t="n">
        <v>4517161132090</v>
      </c>
      <c r="D721" s="62" t="s">
        <v>866</v>
      </c>
      <c r="E721" s="97" t="n">
        <v>3000</v>
      </c>
      <c r="F721" s="64" t="n">
        <v>1</v>
      </c>
    </row>
    <row r="722" s="100" customFormat="true" ht="13.5" hidden="false" customHeight="false" outlineLevel="0" collapsed="false">
      <c r="A722" s="59"/>
      <c r="B722" s="109" t="n">
        <v>6353005</v>
      </c>
      <c r="C722" s="90" t="n">
        <v>4517161133233</v>
      </c>
      <c r="D722" s="62" t="s">
        <v>867</v>
      </c>
      <c r="E722" s="97" t="n">
        <v>3000</v>
      </c>
      <c r="F722" s="88" t="n">
        <v>1</v>
      </c>
    </row>
    <row r="723" s="100" customFormat="true" ht="13.5" hidden="false" customHeight="false" outlineLevel="0" collapsed="false">
      <c r="A723" s="59"/>
      <c r="B723" s="109" t="n">
        <v>6354005</v>
      </c>
      <c r="C723" s="90" t="n">
        <v>4517161133226</v>
      </c>
      <c r="D723" s="62" t="s">
        <v>868</v>
      </c>
      <c r="E723" s="97" t="n">
        <v>3000</v>
      </c>
      <c r="F723" s="88" t="n">
        <v>1</v>
      </c>
    </row>
    <row r="724" s="100" customFormat="true" ht="13.5" hidden="false" customHeight="false" outlineLevel="0" collapsed="false">
      <c r="A724" s="59"/>
      <c r="B724" s="88" t="n">
        <v>6355001</v>
      </c>
      <c r="C724" s="61" t="n">
        <v>4517161132120</v>
      </c>
      <c r="D724" s="62" t="s">
        <v>869</v>
      </c>
      <c r="E724" s="97" t="n">
        <v>7500</v>
      </c>
      <c r="F724" s="64" t="n">
        <v>1</v>
      </c>
    </row>
    <row r="725" s="100" customFormat="true" ht="13.5" hidden="false" customHeight="false" outlineLevel="0" collapsed="false">
      <c r="A725" s="59"/>
      <c r="B725" s="119" t="n">
        <v>6356001</v>
      </c>
      <c r="C725" s="90" t="n">
        <v>4517161132731</v>
      </c>
      <c r="D725" s="62" t="s">
        <v>870</v>
      </c>
      <c r="E725" s="97" t="n">
        <v>5500</v>
      </c>
      <c r="F725" s="88" t="n">
        <v>1</v>
      </c>
    </row>
    <row r="726" s="100" customFormat="true" ht="13.5" hidden="false" customHeight="false" outlineLevel="0" collapsed="false">
      <c r="A726" s="59"/>
      <c r="B726" s="88" t="n">
        <v>6357001</v>
      </c>
      <c r="C726" s="90" t="n">
        <v>4517161135121</v>
      </c>
      <c r="D726" s="62" t="s">
        <v>871</v>
      </c>
      <c r="E726" s="97" t="n">
        <v>12000</v>
      </c>
      <c r="F726" s="88" t="n">
        <v>1</v>
      </c>
    </row>
    <row r="727" s="100" customFormat="true" ht="13.5" hidden="false" customHeight="false" outlineLevel="0" collapsed="false">
      <c r="A727" s="59"/>
      <c r="B727" s="88" t="n">
        <v>6357002</v>
      </c>
      <c r="C727" s="90" t="n">
        <v>4517161135138</v>
      </c>
      <c r="D727" s="62" t="s">
        <v>872</v>
      </c>
      <c r="E727" s="97" t="n">
        <v>12000</v>
      </c>
      <c r="F727" s="88" t="n">
        <v>1</v>
      </c>
    </row>
    <row r="728" s="100" customFormat="true" ht="13.5" hidden="false" customHeight="false" outlineLevel="0" collapsed="false">
      <c r="A728" s="59"/>
      <c r="B728" s="88" t="n">
        <v>6357003</v>
      </c>
      <c r="C728" s="90" t="n">
        <v>4517161135145</v>
      </c>
      <c r="D728" s="62" t="s">
        <v>873</v>
      </c>
      <c r="E728" s="97" t="n">
        <v>12000</v>
      </c>
      <c r="F728" s="88" t="n">
        <v>1</v>
      </c>
    </row>
    <row r="729" s="100" customFormat="true" ht="13.5" hidden="false" customHeight="false" outlineLevel="0" collapsed="false">
      <c r="A729" s="59"/>
      <c r="B729" s="88" t="n">
        <v>6357005</v>
      </c>
      <c r="C729" s="90" t="n">
        <v>4517161135152</v>
      </c>
      <c r="D729" s="62" t="s">
        <v>874</v>
      </c>
      <c r="E729" s="97" t="n">
        <v>12000</v>
      </c>
      <c r="F729" s="88" t="n">
        <v>1</v>
      </c>
    </row>
    <row r="730" s="100" customFormat="true" ht="13.5" hidden="false" customHeight="false" outlineLevel="0" collapsed="false">
      <c r="A730" s="59"/>
      <c r="B730" s="119" t="n">
        <v>6357025</v>
      </c>
      <c r="C730" s="90" t="n">
        <v>4517161135169</v>
      </c>
      <c r="D730" s="62" t="s">
        <v>875</v>
      </c>
      <c r="E730" s="97" t="n">
        <v>12000</v>
      </c>
      <c r="F730" s="119" t="n">
        <v>1</v>
      </c>
    </row>
    <row r="731" s="100" customFormat="true" ht="13.5" hidden="false" customHeight="false" outlineLevel="0" collapsed="false">
      <c r="A731" s="59"/>
      <c r="B731" s="88" t="n">
        <v>6357025</v>
      </c>
      <c r="C731" s="90" t="n">
        <v>4517161135169</v>
      </c>
      <c r="D731" s="62" t="s">
        <v>875</v>
      </c>
      <c r="E731" s="97" t="n">
        <v>12000</v>
      </c>
      <c r="F731" s="88" t="n">
        <v>1</v>
      </c>
    </row>
    <row r="732" s="100" customFormat="true" ht="13.5" hidden="false" customHeight="false" outlineLevel="0" collapsed="false">
      <c r="A732" s="59"/>
      <c r="B732" s="88" t="n">
        <v>6357036</v>
      </c>
      <c r="C732" s="90" t="n">
        <v>4517161135176</v>
      </c>
      <c r="D732" s="62" t="s">
        <v>876</v>
      </c>
      <c r="E732" s="97" t="n">
        <v>7800</v>
      </c>
      <c r="F732" s="88" t="n">
        <v>1</v>
      </c>
    </row>
    <row r="733" s="100" customFormat="true" ht="13.5" hidden="false" customHeight="false" outlineLevel="0" collapsed="false">
      <c r="A733" s="59"/>
      <c r="B733" s="88" t="n">
        <v>6358001</v>
      </c>
      <c r="C733" s="61" t="n">
        <v>4517161135473</v>
      </c>
      <c r="D733" s="62" t="s">
        <v>877</v>
      </c>
      <c r="E733" s="97" t="n">
        <v>3500</v>
      </c>
      <c r="F733" s="88" t="n">
        <v>1</v>
      </c>
    </row>
    <row r="734" s="100" customFormat="true" ht="13.5" hidden="false" customHeight="false" outlineLevel="0" collapsed="false">
      <c r="A734" s="59"/>
      <c r="B734" s="88" t="n">
        <v>6358002</v>
      </c>
      <c r="C734" s="61" t="n">
        <v>4517161135480</v>
      </c>
      <c r="D734" s="62" t="s">
        <v>878</v>
      </c>
      <c r="E734" s="97" t="n">
        <v>3500</v>
      </c>
      <c r="F734" s="88" t="n">
        <v>1</v>
      </c>
    </row>
    <row r="735" s="100" customFormat="true" ht="13.5" hidden="false" customHeight="false" outlineLevel="0" collapsed="false">
      <c r="A735" s="59"/>
      <c r="B735" s="88" t="n">
        <v>6358005</v>
      </c>
      <c r="C735" s="61" t="n">
        <v>4517161135497</v>
      </c>
      <c r="D735" s="62" t="s">
        <v>879</v>
      </c>
      <c r="E735" s="97" t="n">
        <v>3500</v>
      </c>
      <c r="F735" s="88" t="n">
        <v>1</v>
      </c>
    </row>
    <row r="736" s="100" customFormat="true" ht="13.5" hidden="false" customHeight="false" outlineLevel="0" collapsed="false">
      <c r="A736" s="59"/>
      <c r="B736" s="88" t="n">
        <v>6358025</v>
      </c>
      <c r="C736" s="61" t="n">
        <v>4517161135503</v>
      </c>
      <c r="D736" s="62" t="s">
        <v>880</v>
      </c>
      <c r="E736" s="97" t="n">
        <v>3500</v>
      </c>
      <c r="F736" s="88" t="n">
        <v>1</v>
      </c>
    </row>
    <row r="737" s="100" customFormat="true" ht="13.5" hidden="false" customHeight="false" outlineLevel="0" collapsed="false">
      <c r="A737" s="59"/>
      <c r="B737" s="88" t="n">
        <v>6358032</v>
      </c>
      <c r="C737" s="61" t="n">
        <v>4517161135510</v>
      </c>
      <c r="D737" s="62" t="s">
        <v>881</v>
      </c>
      <c r="E737" s="97" t="n">
        <v>3500</v>
      </c>
      <c r="F737" s="88" t="n">
        <v>1</v>
      </c>
    </row>
    <row r="738" s="100" customFormat="true" ht="13.5" hidden="false" customHeight="false" outlineLevel="0" collapsed="false">
      <c r="A738" s="59"/>
      <c r="B738" s="88" t="n">
        <v>6359001</v>
      </c>
      <c r="C738" s="90" t="n">
        <v>4517161136517</v>
      </c>
      <c r="D738" s="62" t="s">
        <v>882</v>
      </c>
      <c r="E738" s="97" t="n">
        <v>10000</v>
      </c>
      <c r="F738" s="88" t="n">
        <v>1</v>
      </c>
    </row>
    <row r="739" s="100" customFormat="true" ht="13.5" hidden="false" customHeight="false" outlineLevel="0" collapsed="false">
      <c r="A739" s="59"/>
      <c r="B739" s="88" t="n">
        <v>6360001</v>
      </c>
      <c r="C739" s="90" t="n">
        <v>4517161136807</v>
      </c>
      <c r="D739" s="62" t="s">
        <v>883</v>
      </c>
      <c r="E739" s="97" t="n">
        <v>0</v>
      </c>
      <c r="F739" s="88" t="n">
        <v>1</v>
      </c>
    </row>
    <row r="740" s="100" customFormat="true" ht="13.5" hidden="false" customHeight="false" outlineLevel="0" collapsed="false">
      <c r="A740" s="59"/>
      <c r="B740" s="88" t="n">
        <v>6360003</v>
      </c>
      <c r="C740" s="90" t="n">
        <v>4517161136814</v>
      </c>
      <c r="D740" s="62" t="s">
        <v>884</v>
      </c>
      <c r="E740" s="97" t="n">
        <v>0</v>
      </c>
      <c r="F740" s="88" t="n">
        <v>1</v>
      </c>
    </row>
    <row r="741" s="100" customFormat="true" ht="13.5" hidden="false" customHeight="false" outlineLevel="0" collapsed="false">
      <c r="A741" s="59"/>
      <c r="B741" s="88" t="n">
        <v>6361001</v>
      </c>
      <c r="C741" s="90" t="n">
        <v>4517161137330</v>
      </c>
      <c r="D741" s="62" t="s">
        <v>885</v>
      </c>
      <c r="E741" s="89" t="n">
        <v>3000</v>
      </c>
      <c r="F741" s="88" t="n">
        <v>1</v>
      </c>
    </row>
    <row r="742" s="100" customFormat="true" ht="13.5" hidden="false" customHeight="false" outlineLevel="0" collapsed="false">
      <c r="A742" s="59"/>
      <c r="B742" s="88" t="n">
        <v>6361005</v>
      </c>
      <c r="C742" s="90" t="n">
        <v>4517161137347</v>
      </c>
      <c r="D742" s="62" t="s">
        <v>886</v>
      </c>
      <c r="E742" s="89" t="n">
        <v>3000</v>
      </c>
      <c r="F742" s="88" t="n">
        <v>1</v>
      </c>
    </row>
    <row r="743" s="100" customFormat="true" ht="13.5" hidden="false" customHeight="false" outlineLevel="0" collapsed="false">
      <c r="A743" s="59"/>
      <c r="B743" s="88" t="n">
        <v>6362001</v>
      </c>
      <c r="C743" s="90" t="n">
        <v>4517161137996</v>
      </c>
      <c r="D743" s="62" t="s">
        <v>887</v>
      </c>
      <c r="E743" s="89" t="n">
        <v>3800</v>
      </c>
      <c r="F743" s="88" t="n">
        <v>1</v>
      </c>
    </row>
    <row r="744" s="100" customFormat="true" ht="13.5" hidden="false" customHeight="false" outlineLevel="0" collapsed="false">
      <c r="A744" s="59"/>
      <c r="B744" s="88" t="n">
        <v>6363001</v>
      </c>
      <c r="C744" s="90" t="n">
        <v>4517161138009</v>
      </c>
      <c r="D744" s="62" t="s">
        <v>888</v>
      </c>
      <c r="E744" s="89" t="n">
        <v>8000</v>
      </c>
      <c r="F744" s="88" t="n">
        <v>1</v>
      </c>
    </row>
    <row r="745" s="100" customFormat="true" ht="13.5" hidden="false" customHeight="false" outlineLevel="0" collapsed="false">
      <c r="A745" s="59"/>
      <c r="B745" s="88" t="n">
        <v>6364001</v>
      </c>
      <c r="C745" s="90" t="n">
        <v>4517161139624</v>
      </c>
      <c r="D745" s="62" t="s">
        <v>889</v>
      </c>
      <c r="E745" s="89" t="n">
        <v>2800</v>
      </c>
      <c r="F745" s="88" t="n">
        <v>1</v>
      </c>
    </row>
    <row r="746" s="100" customFormat="true" ht="13.5" hidden="false" customHeight="false" outlineLevel="0" collapsed="false">
      <c r="A746" s="59"/>
      <c r="B746" s="88" t="n">
        <v>6365001</v>
      </c>
      <c r="C746" s="90" t="n">
        <v>4517161139631</v>
      </c>
      <c r="D746" s="62" t="s">
        <v>890</v>
      </c>
      <c r="E746" s="89" t="n">
        <v>3800</v>
      </c>
      <c r="F746" s="88" t="n">
        <v>1</v>
      </c>
    </row>
    <row r="747" s="100" customFormat="true" ht="13.5" hidden="false" customHeight="false" outlineLevel="0" collapsed="false">
      <c r="A747" s="59"/>
      <c r="B747" s="88" t="n">
        <v>6366001</v>
      </c>
      <c r="C747" s="90" t="n">
        <v>4517161139952</v>
      </c>
      <c r="D747" s="62" t="s">
        <v>891</v>
      </c>
      <c r="E747" s="89" t="n">
        <v>7000</v>
      </c>
      <c r="F747" s="88" t="n">
        <v>1</v>
      </c>
    </row>
    <row r="748" s="100" customFormat="true" ht="13.5" hidden="false" customHeight="false" outlineLevel="0" collapsed="false">
      <c r="A748" s="59"/>
      <c r="B748" s="88" t="n">
        <v>6367001</v>
      </c>
      <c r="C748" s="90" t="n">
        <v>4517161140538</v>
      </c>
      <c r="D748" s="62" t="s">
        <v>892</v>
      </c>
      <c r="E748" s="110" t="n">
        <v>7800</v>
      </c>
      <c r="F748" s="88" t="n">
        <v>1</v>
      </c>
    </row>
    <row r="749" s="100" customFormat="true" ht="13.5" hidden="false" customHeight="false" outlineLevel="0" collapsed="false">
      <c r="A749" s="59"/>
      <c r="B749" s="88" t="n">
        <v>6368001</v>
      </c>
      <c r="C749" s="90" t="n">
        <v>4517161140576</v>
      </c>
      <c r="D749" s="62" t="s">
        <v>893</v>
      </c>
      <c r="E749" s="89" t="n">
        <v>7000</v>
      </c>
      <c r="F749" s="88" t="n">
        <v>1</v>
      </c>
    </row>
    <row r="750" s="100" customFormat="true" ht="13.5" hidden="false" customHeight="false" outlineLevel="0" collapsed="false">
      <c r="A750" s="59"/>
      <c r="B750" s="88" t="n">
        <v>6368005</v>
      </c>
      <c r="C750" s="90" t="n">
        <v>4517161140590</v>
      </c>
      <c r="D750" s="62" t="s">
        <v>894</v>
      </c>
      <c r="E750" s="89" t="n">
        <v>7000</v>
      </c>
      <c r="F750" s="88" t="n">
        <v>1</v>
      </c>
    </row>
    <row r="751" s="100" customFormat="true" ht="13.5" hidden="false" customHeight="false" outlineLevel="0" collapsed="false">
      <c r="A751" s="59"/>
      <c r="B751" s="88" t="n">
        <v>6368025</v>
      </c>
      <c r="C751" s="90" t="n">
        <v>4517161140583</v>
      </c>
      <c r="D751" s="62" t="s">
        <v>895</v>
      </c>
      <c r="E751" s="89" t="n">
        <v>7000</v>
      </c>
      <c r="F751" s="88" t="n">
        <v>1</v>
      </c>
    </row>
    <row r="752" s="100" customFormat="true" ht="13.5" hidden="false" customHeight="false" outlineLevel="0" collapsed="false">
      <c r="A752" s="59"/>
      <c r="B752" s="88" t="n">
        <v>6369001</v>
      </c>
      <c r="C752" s="90" t="n">
        <v>4517161140729</v>
      </c>
      <c r="D752" s="62" t="s">
        <v>896</v>
      </c>
      <c r="E752" s="89" t="n">
        <v>4500</v>
      </c>
      <c r="F752" s="88" t="n">
        <v>1</v>
      </c>
    </row>
    <row r="753" s="100" customFormat="true" ht="13.5" hidden="false" customHeight="false" outlineLevel="0" collapsed="false">
      <c r="A753" s="59"/>
      <c r="B753" s="88" t="n">
        <v>6369002</v>
      </c>
      <c r="C753" s="90" t="n">
        <v>4517161140736</v>
      </c>
      <c r="D753" s="62" t="s">
        <v>897</v>
      </c>
      <c r="E753" s="89" t="n">
        <v>4500</v>
      </c>
      <c r="F753" s="88" t="n">
        <v>1</v>
      </c>
    </row>
    <row r="754" s="100" customFormat="true" ht="13.5" hidden="false" customHeight="false" outlineLevel="0" collapsed="false">
      <c r="A754" s="59"/>
      <c r="B754" s="88" t="n">
        <v>6369003</v>
      </c>
      <c r="C754" s="90" t="n">
        <v>4517161140743</v>
      </c>
      <c r="D754" s="62" t="s">
        <v>898</v>
      </c>
      <c r="E754" s="89" t="n">
        <v>4500</v>
      </c>
      <c r="F754" s="88" t="n">
        <v>1</v>
      </c>
    </row>
    <row r="755" s="100" customFormat="true" ht="13.5" hidden="false" customHeight="false" outlineLevel="0" collapsed="false">
      <c r="A755" s="59"/>
      <c r="B755" s="88" t="n">
        <v>6370001</v>
      </c>
      <c r="C755" s="90" t="n">
        <v>4517161141900</v>
      </c>
      <c r="D755" s="62" t="s">
        <v>899</v>
      </c>
      <c r="E755" s="89" t="n">
        <v>10000</v>
      </c>
      <c r="F755" s="88" t="n">
        <v>1</v>
      </c>
    </row>
    <row r="756" s="100" customFormat="true" ht="13.5" hidden="false" customHeight="false" outlineLevel="0" collapsed="false">
      <c r="A756" s="59"/>
      <c r="B756" s="88" t="n">
        <v>6371001</v>
      </c>
      <c r="C756" s="90" t="n">
        <v>4517161141917</v>
      </c>
      <c r="D756" s="62" t="s">
        <v>900</v>
      </c>
      <c r="E756" s="89" t="n">
        <v>4500</v>
      </c>
      <c r="F756" s="88" t="n">
        <v>1</v>
      </c>
    </row>
    <row r="757" s="100" customFormat="true" ht="13.5" hidden="false" customHeight="false" outlineLevel="0" collapsed="false">
      <c r="A757" s="59"/>
      <c r="B757" s="88" t="n">
        <v>6372001</v>
      </c>
      <c r="C757" s="90" t="n">
        <v>4517161142556</v>
      </c>
      <c r="D757" s="62" t="s">
        <v>901</v>
      </c>
      <c r="E757" s="89" t="n">
        <v>5000</v>
      </c>
      <c r="F757" s="88" t="n">
        <v>1</v>
      </c>
    </row>
    <row r="758" s="100" customFormat="true" ht="13.5" hidden="false" customHeight="false" outlineLevel="0" collapsed="false">
      <c r="A758" s="59"/>
      <c r="B758" s="88" t="n">
        <v>6372002</v>
      </c>
      <c r="C758" s="90" t="n">
        <v>4517161142563</v>
      </c>
      <c r="D758" s="62" t="s">
        <v>902</v>
      </c>
      <c r="E758" s="89" t="n">
        <v>5000</v>
      </c>
      <c r="F758" s="88" t="n">
        <v>1</v>
      </c>
    </row>
    <row r="759" s="100" customFormat="true" ht="13.5" hidden="false" customHeight="false" outlineLevel="0" collapsed="false">
      <c r="A759" s="59"/>
      <c r="B759" s="88" t="n">
        <v>6372005</v>
      </c>
      <c r="C759" s="90" t="n">
        <v>4517161142587</v>
      </c>
      <c r="D759" s="62" t="s">
        <v>903</v>
      </c>
      <c r="E759" s="89" t="n">
        <v>5000</v>
      </c>
      <c r="F759" s="88" t="n">
        <v>1</v>
      </c>
    </row>
    <row r="760" s="100" customFormat="true" ht="13.5" hidden="false" customHeight="false" outlineLevel="0" collapsed="false">
      <c r="A760" s="59"/>
      <c r="B760" s="109" t="n">
        <v>6372032</v>
      </c>
      <c r="C760" s="90" t="n">
        <v>4517161142570</v>
      </c>
      <c r="D760" s="62" t="s">
        <v>904</v>
      </c>
      <c r="E760" s="89" t="n">
        <v>5000</v>
      </c>
      <c r="F760" s="88" t="n">
        <v>1</v>
      </c>
    </row>
    <row r="761" s="100" customFormat="true" ht="13.5" hidden="false" customHeight="false" outlineLevel="0" collapsed="false">
      <c r="A761" s="59"/>
      <c r="B761" s="88" t="n">
        <v>6373005</v>
      </c>
      <c r="C761" s="90" t="n">
        <v>4517161143270</v>
      </c>
      <c r="D761" s="62" t="s">
        <v>905</v>
      </c>
      <c r="E761" s="89" t="n">
        <v>3000</v>
      </c>
      <c r="F761" s="88" t="n">
        <v>1</v>
      </c>
    </row>
    <row r="762" s="100" customFormat="true" ht="13.5" hidden="false" customHeight="false" outlineLevel="0" collapsed="false">
      <c r="A762" s="59"/>
      <c r="B762" s="88" t="n">
        <v>6373025</v>
      </c>
      <c r="C762" s="90" t="n">
        <v>4517161143287</v>
      </c>
      <c r="D762" s="62" t="s">
        <v>906</v>
      </c>
      <c r="E762" s="89" t="n">
        <v>3000</v>
      </c>
      <c r="F762" s="88" t="n">
        <v>1</v>
      </c>
    </row>
    <row r="763" s="100" customFormat="true" ht="13.5" hidden="false" customHeight="false" outlineLevel="0" collapsed="false">
      <c r="A763" s="59"/>
      <c r="B763" s="88" t="n">
        <v>6374001</v>
      </c>
      <c r="C763" s="90" t="n">
        <v>4517161143546</v>
      </c>
      <c r="D763" s="62" t="s">
        <v>907</v>
      </c>
      <c r="E763" s="89" t="n">
        <v>4500</v>
      </c>
      <c r="F763" s="88" t="n">
        <v>1</v>
      </c>
    </row>
    <row r="764" s="100" customFormat="true" ht="13.5" hidden="false" customHeight="false" outlineLevel="0" collapsed="false">
      <c r="A764" s="59"/>
      <c r="B764" s="88" t="n">
        <v>6374002</v>
      </c>
      <c r="C764" s="90" t="n">
        <v>4517161143553</v>
      </c>
      <c r="D764" s="62" t="s">
        <v>908</v>
      </c>
      <c r="E764" s="89" t="n">
        <v>4500</v>
      </c>
      <c r="F764" s="88" t="n">
        <v>1</v>
      </c>
    </row>
    <row r="765" s="100" customFormat="true" ht="13.5" hidden="false" customHeight="false" outlineLevel="0" collapsed="false">
      <c r="A765" s="59"/>
      <c r="B765" s="88" t="n">
        <v>6374003</v>
      </c>
      <c r="C765" s="90" t="n">
        <v>4517161143560</v>
      </c>
      <c r="D765" s="62" t="s">
        <v>909</v>
      </c>
      <c r="E765" s="89" t="n">
        <v>4500</v>
      </c>
      <c r="F765" s="88" t="n">
        <v>1</v>
      </c>
    </row>
    <row r="766" s="100" customFormat="true" ht="13.5" hidden="false" customHeight="false" outlineLevel="0" collapsed="false">
      <c r="A766" s="59"/>
      <c r="B766" s="88" t="n">
        <v>6375001</v>
      </c>
      <c r="C766" s="61" t="n">
        <v>4517161143744</v>
      </c>
      <c r="D766" s="62" t="s">
        <v>910</v>
      </c>
      <c r="E766" s="89" t="n">
        <v>12000</v>
      </c>
      <c r="F766" s="88" t="n">
        <v>1</v>
      </c>
    </row>
    <row r="767" s="100" customFormat="true" ht="13.5" hidden="false" customHeight="false" outlineLevel="0" collapsed="false">
      <c r="A767" s="59"/>
      <c r="B767" s="88" t="n">
        <v>6375002</v>
      </c>
      <c r="C767" s="61" t="n">
        <v>4517161143751</v>
      </c>
      <c r="D767" s="62" t="s">
        <v>911</v>
      </c>
      <c r="E767" s="89" t="n">
        <v>12000</v>
      </c>
      <c r="F767" s="88" t="n">
        <v>1</v>
      </c>
    </row>
    <row r="768" s="100" customFormat="true" ht="13.5" hidden="false" customHeight="false" outlineLevel="0" collapsed="false">
      <c r="A768" s="59"/>
      <c r="B768" s="88" t="n">
        <v>6375003</v>
      </c>
      <c r="C768" s="61" t="n">
        <v>4517161143768</v>
      </c>
      <c r="D768" s="62" t="s">
        <v>912</v>
      </c>
      <c r="E768" s="89" t="n">
        <v>12000</v>
      </c>
      <c r="F768" s="88" t="n">
        <v>1</v>
      </c>
    </row>
    <row r="769" s="100" customFormat="true" ht="13.5" hidden="false" customHeight="false" outlineLevel="0" collapsed="false">
      <c r="A769" s="59"/>
      <c r="B769" s="88" t="n">
        <v>6375004</v>
      </c>
      <c r="C769" s="61" t="n">
        <v>4517161143775</v>
      </c>
      <c r="D769" s="62" t="s">
        <v>913</v>
      </c>
      <c r="E769" s="89" t="n">
        <v>12000</v>
      </c>
      <c r="F769" s="88" t="n">
        <v>1</v>
      </c>
    </row>
    <row r="770" s="100" customFormat="true" ht="13.5" hidden="false" customHeight="false" outlineLevel="0" collapsed="false">
      <c r="A770" s="59"/>
      <c r="B770" s="88" t="n">
        <v>6375005</v>
      </c>
      <c r="C770" s="61" t="n">
        <v>4517161143782</v>
      </c>
      <c r="D770" s="62" t="s">
        <v>914</v>
      </c>
      <c r="E770" s="89" t="n">
        <v>12000</v>
      </c>
      <c r="F770" s="88" t="n">
        <v>1</v>
      </c>
    </row>
    <row r="771" s="100" customFormat="true" ht="13.5" hidden="false" customHeight="false" outlineLevel="0" collapsed="false">
      <c r="A771" s="59"/>
      <c r="B771" s="88" t="n">
        <v>6376001</v>
      </c>
      <c r="C771" s="90" t="n">
        <v>4517161145359</v>
      </c>
      <c r="D771" s="62" t="s">
        <v>915</v>
      </c>
      <c r="E771" s="89" t="n">
        <v>4000</v>
      </c>
      <c r="F771" s="88" t="n">
        <v>3</v>
      </c>
    </row>
    <row r="772" s="100" customFormat="true" ht="13.5" hidden="false" customHeight="false" outlineLevel="0" collapsed="false">
      <c r="A772" s="59"/>
      <c r="B772" s="88" t="n">
        <v>6377002</v>
      </c>
      <c r="C772" s="90" t="n">
        <v>4517161145366</v>
      </c>
      <c r="D772" s="62" t="s">
        <v>916</v>
      </c>
      <c r="E772" s="89" t="n">
        <v>6000</v>
      </c>
      <c r="F772" s="88" t="n">
        <v>3</v>
      </c>
    </row>
    <row r="773" s="100" customFormat="true" ht="13.5" hidden="false" customHeight="false" outlineLevel="0" collapsed="false">
      <c r="A773" s="59"/>
      <c r="B773" s="88" t="n">
        <v>6377003</v>
      </c>
      <c r="C773" s="90" t="n">
        <v>4517161145373</v>
      </c>
      <c r="D773" s="62" t="s">
        <v>917</v>
      </c>
      <c r="E773" s="89" t="n">
        <v>6000</v>
      </c>
      <c r="F773" s="88" t="n">
        <v>3</v>
      </c>
    </row>
    <row r="774" s="100" customFormat="true" ht="13.5" hidden="false" customHeight="false" outlineLevel="0" collapsed="false">
      <c r="A774" s="59"/>
      <c r="B774" s="88" t="n">
        <v>6378001</v>
      </c>
      <c r="C774" s="90" t="n">
        <v>4517161145380</v>
      </c>
      <c r="D774" s="62" t="s">
        <v>918</v>
      </c>
      <c r="E774" s="89" t="n">
        <v>2600</v>
      </c>
      <c r="F774" s="88" t="n">
        <v>3</v>
      </c>
    </row>
    <row r="775" s="100" customFormat="true" ht="13.5" hidden="false" customHeight="false" outlineLevel="0" collapsed="false">
      <c r="A775" s="59"/>
      <c r="B775" s="88" t="n">
        <v>6378003</v>
      </c>
      <c r="C775" s="90" t="n">
        <v>4517161145397</v>
      </c>
      <c r="D775" s="62" t="s">
        <v>919</v>
      </c>
      <c r="E775" s="89" t="n">
        <v>2600</v>
      </c>
      <c r="F775" s="88" t="n">
        <v>3</v>
      </c>
    </row>
    <row r="776" s="100" customFormat="true" ht="13.5" hidden="false" customHeight="false" outlineLevel="0" collapsed="false">
      <c r="A776" s="59"/>
      <c r="B776" s="88" t="n">
        <v>6379001</v>
      </c>
      <c r="C776" s="90" t="n">
        <v>4517161145403</v>
      </c>
      <c r="D776" s="62" t="s">
        <v>920</v>
      </c>
      <c r="E776" s="89" t="n">
        <v>11000</v>
      </c>
      <c r="F776" s="88" t="n">
        <v>1</v>
      </c>
    </row>
    <row r="777" s="100" customFormat="true" ht="13.5" hidden="false" customHeight="false" outlineLevel="0" collapsed="false">
      <c r="A777" s="59"/>
      <c r="B777" s="88" t="n">
        <v>6380001</v>
      </c>
      <c r="C777" s="90" t="n">
        <v>4517161146806</v>
      </c>
      <c r="D777" s="62" t="s">
        <v>921</v>
      </c>
      <c r="E777" s="89" t="n">
        <v>1500</v>
      </c>
      <c r="F777" s="88" t="n">
        <v>3</v>
      </c>
    </row>
    <row r="778" s="100" customFormat="true" ht="13.5" hidden="false" customHeight="false" outlineLevel="0" collapsed="false">
      <c r="A778" s="59"/>
      <c r="B778" s="88" t="n">
        <v>6380002</v>
      </c>
      <c r="C778" s="90" t="n">
        <v>4517161146813</v>
      </c>
      <c r="D778" s="62" t="s">
        <v>922</v>
      </c>
      <c r="E778" s="89" t="n">
        <v>1500</v>
      </c>
      <c r="F778" s="88" t="n">
        <v>3</v>
      </c>
    </row>
    <row r="779" s="100" customFormat="true" ht="13.5" hidden="false" customHeight="false" outlineLevel="0" collapsed="false">
      <c r="A779" s="59"/>
      <c r="B779" s="88" t="n">
        <v>6380005</v>
      </c>
      <c r="C779" s="120" t="n">
        <v>4517161146837</v>
      </c>
      <c r="D779" s="62" t="s">
        <v>923</v>
      </c>
      <c r="E779" s="89" t="n">
        <v>1500</v>
      </c>
      <c r="F779" s="88" t="n">
        <v>3</v>
      </c>
    </row>
    <row r="780" s="100" customFormat="true" ht="13.5" hidden="false" customHeight="false" outlineLevel="0" collapsed="false">
      <c r="A780" s="59"/>
      <c r="B780" s="88" t="n">
        <v>6380025</v>
      </c>
      <c r="C780" s="120" t="n">
        <v>4517161146844</v>
      </c>
      <c r="D780" s="62" t="s">
        <v>924</v>
      </c>
      <c r="E780" s="89" t="n">
        <v>1500</v>
      </c>
      <c r="F780" s="88" t="n">
        <v>3</v>
      </c>
    </row>
    <row r="781" s="100" customFormat="true" ht="13.5" hidden="false" customHeight="false" outlineLevel="0" collapsed="false">
      <c r="A781" s="59"/>
      <c r="B781" s="88" t="n">
        <v>6380031</v>
      </c>
      <c r="C781" s="61" t="n">
        <v>4517161150681</v>
      </c>
      <c r="D781" s="62" t="s">
        <v>925</v>
      </c>
      <c r="E781" s="89" t="n">
        <v>1500</v>
      </c>
      <c r="F781" s="88" t="n">
        <v>3</v>
      </c>
    </row>
    <row r="782" s="100" customFormat="true" ht="13.5" hidden="false" customHeight="false" outlineLevel="0" collapsed="false">
      <c r="A782" s="59"/>
      <c r="B782" s="88" t="n">
        <v>6380032</v>
      </c>
      <c r="C782" s="120" t="n">
        <v>4517161146820</v>
      </c>
      <c r="D782" s="62" t="s">
        <v>926</v>
      </c>
      <c r="E782" s="89" t="n">
        <v>1500</v>
      </c>
      <c r="F782" s="88" t="n">
        <v>3</v>
      </c>
    </row>
    <row r="783" s="100" customFormat="true" ht="13.5" hidden="false" customHeight="false" outlineLevel="0" collapsed="false">
      <c r="A783" s="59"/>
      <c r="B783" s="88" t="n">
        <v>6381001</v>
      </c>
      <c r="C783" s="90" t="n">
        <v>4517161147247</v>
      </c>
      <c r="D783" s="62" t="s">
        <v>927</v>
      </c>
      <c r="E783" s="89" t="n">
        <v>5000</v>
      </c>
      <c r="F783" s="88" t="n">
        <v>1</v>
      </c>
    </row>
    <row r="784" s="100" customFormat="true" ht="13.5" hidden="false" customHeight="false" outlineLevel="0" collapsed="false">
      <c r="A784" s="59"/>
      <c r="B784" s="88" t="n">
        <v>6382001</v>
      </c>
      <c r="C784" s="90" t="n">
        <v>4517161147285</v>
      </c>
      <c r="D784" s="62" t="s">
        <v>928</v>
      </c>
      <c r="E784" s="110" t="n">
        <v>3500</v>
      </c>
      <c r="F784" s="88" t="n">
        <v>1</v>
      </c>
    </row>
    <row r="785" s="100" customFormat="true" ht="13.5" hidden="false" customHeight="false" outlineLevel="0" collapsed="false">
      <c r="A785" s="59"/>
      <c r="B785" s="88" t="n">
        <v>6382002</v>
      </c>
      <c r="C785" s="90" t="n">
        <v>4517161147292</v>
      </c>
      <c r="D785" s="62" t="s">
        <v>929</v>
      </c>
      <c r="E785" s="110" t="n">
        <v>3500</v>
      </c>
      <c r="F785" s="88" t="n">
        <v>1</v>
      </c>
    </row>
    <row r="786" s="100" customFormat="true" ht="13.5" hidden="false" customHeight="false" outlineLevel="0" collapsed="false">
      <c r="A786" s="59"/>
      <c r="B786" s="88" t="n">
        <v>6382005</v>
      </c>
      <c r="C786" s="90" t="n">
        <v>4517161147315</v>
      </c>
      <c r="D786" s="62" t="s">
        <v>930</v>
      </c>
      <c r="E786" s="110" t="n">
        <v>3500</v>
      </c>
      <c r="F786" s="88" t="n">
        <v>1</v>
      </c>
    </row>
    <row r="787" s="100" customFormat="true" ht="13.5" hidden="false" customHeight="false" outlineLevel="0" collapsed="false">
      <c r="A787" s="59"/>
      <c r="B787" s="88" t="n">
        <v>6382025</v>
      </c>
      <c r="C787" s="90" t="n">
        <v>4517161147322</v>
      </c>
      <c r="D787" s="62" t="s">
        <v>931</v>
      </c>
      <c r="E787" s="110" t="n">
        <v>3500</v>
      </c>
      <c r="F787" s="88" t="n">
        <v>1</v>
      </c>
    </row>
    <row r="788" s="100" customFormat="true" ht="13.5" hidden="false" customHeight="false" outlineLevel="0" collapsed="false">
      <c r="A788" s="59"/>
      <c r="B788" s="88" t="n">
        <v>6382032</v>
      </c>
      <c r="C788" s="90" t="n">
        <v>4517161147308</v>
      </c>
      <c r="D788" s="62" t="s">
        <v>932</v>
      </c>
      <c r="E788" s="110" t="n">
        <v>3500</v>
      </c>
      <c r="F788" s="88" t="n">
        <v>1</v>
      </c>
    </row>
    <row r="789" s="100" customFormat="true" ht="13.5" hidden="false" customHeight="false" outlineLevel="0" collapsed="false">
      <c r="A789" s="59"/>
      <c r="B789" s="88" t="n">
        <v>6383001</v>
      </c>
      <c r="C789" s="90" t="n">
        <v>4517161147339</v>
      </c>
      <c r="D789" s="62" t="s">
        <v>933</v>
      </c>
      <c r="E789" s="110" t="n">
        <v>9000</v>
      </c>
      <c r="F789" s="88" t="n">
        <v>1</v>
      </c>
    </row>
    <row r="790" s="100" customFormat="true" ht="13.5" hidden="false" customHeight="false" outlineLevel="0" collapsed="false">
      <c r="A790" s="59"/>
      <c r="B790" s="88" t="n">
        <v>6383002</v>
      </c>
      <c r="C790" s="90" t="n">
        <v>4517161147346</v>
      </c>
      <c r="D790" s="62" t="s">
        <v>934</v>
      </c>
      <c r="E790" s="110" t="n">
        <v>9000</v>
      </c>
      <c r="F790" s="88" t="n">
        <v>1</v>
      </c>
    </row>
    <row r="791" s="100" customFormat="true" ht="13.5" hidden="false" customHeight="false" outlineLevel="0" collapsed="false">
      <c r="A791" s="59"/>
      <c r="B791" s="88" t="n">
        <v>6383005</v>
      </c>
      <c r="C791" s="90" t="n">
        <v>4517161147360</v>
      </c>
      <c r="D791" s="62" t="s">
        <v>935</v>
      </c>
      <c r="E791" s="110" t="n">
        <v>9000</v>
      </c>
      <c r="F791" s="88" t="n">
        <v>1</v>
      </c>
    </row>
    <row r="792" s="100" customFormat="true" ht="13.5" hidden="false" customHeight="false" outlineLevel="0" collapsed="false">
      <c r="A792" s="59"/>
      <c r="B792" s="88" t="n">
        <v>6383025</v>
      </c>
      <c r="C792" s="90" t="n">
        <v>4517161147377</v>
      </c>
      <c r="D792" s="62" t="s">
        <v>936</v>
      </c>
      <c r="E792" s="110" t="n">
        <v>9000</v>
      </c>
      <c r="F792" s="88" t="n">
        <v>1</v>
      </c>
    </row>
    <row r="793" s="100" customFormat="true" ht="13.5" hidden="false" customHeight="false" outlineLevel="0" collapsed="false">
      <c r="A793" s="59"/>
      <c r="B793" s="88" t="n">
        <v>6383032</v>
      </c>
      <c r="C793" s="90" t="n">
        <v>4517161147353</v>
      </c>
      <c r="D793" s="62" t="s">
        <v>937</v>
      </c>
      <c r="E793" s="110" t="n">
        <v>9000</v>
      </c>
      <c r="F793" s="88" t="n">
        <v>1</v>
      </c>
    </row>
    <row r="794" s="100" customFormat="true" ht="13.5" hidden="false" customHeight="false" outlineLevel="0" collapsed="false">
      <c r="A794" s="59"/>
      <c r="B794" s="88" t="n">
        <v>6384001</v>
      </c>
      <c r="C794" s="90" t="n">
        <v>4517161148183</v>
      </c>
      <c r="D794" s="62" t="s">
        <v>938</v>
      </c>
      <c r="E794" s="89" t="n">
        <v>1200</v>
      </c>
      <c r="F794" s="88" t="n">
        <v>3</v>
      </c>
    </row>
    <row r="795" s="100" customFormat="true" ht="13.5" hidden="false" customHeight="false" outlineLevel="0" collapsed="false">
      <c r="A795" s="59"/>
      <c r="B795" s="88" t="n">
        <v>6384002</v>
      </c>
      <c r="C795" s="90" t="n">
        <v>4517161148190</v>
      </c>
      <c r="D795" s="62" t="s">
        <v>939</v>
      </c>
      <c r="E795" s="89" t="n">
        <v>1200</v>
      </c>
      <c r="F795" s="88" t="n">
        <v>3</v>
      </c>
    </row>
    <row r="796" s="100" customFormat="true" ht="13.5" hidden="false" customHeight="false" outlineLevel="0" collapsed="false">
      <c r="A796" s="59"/>
      <c r="B796" s="88" t="n">
        <v>6384005</v>
      </c>
      <c r="C796" s="90" t="n">
        <v>4517161148213</v>
      </c>
      <c r="D796" s="62" t="s">
        <v>940</v>
      </c>
      <c r="E796" s="89" t="n">
        <v>1200</v>
      </c>
      <c r="F796" s="88" t="n">
        <v>3</v>
      </c>
    </row>
    <row r="797" s="100" customFormat="true" ht="13.5" hidden="false" customHeight="false" outlineLevel="0" collapsed="false">
      <c r="A797" s="59"/>
      <c r="B797" s="88" t="n">
        <v>6384025</v>
      </c>
      <c r="C797" s="90" t="n">
        <v>4517161148220</v>
      </c>
      <c r="D797" s="62" t="s">
        <v>941</v>
      </c>
      <c r="E797" s="89" t="n">
        <v>1200</v>
      </c>
      <c r="F797" s="88" t="n">
        <v>3</v>
      </c>
    </row>
    <row r="798" s="100" customFormat="true" ht="13.5" hidden="false" customHeight="false" outlineLevel="0" collapsed="false">
      <c r="A798" s="59"/>
      <c r="B798" s="88" t="n">
        <v>6384032</v>
      </c>
      <c r="C798" s="90" t="n">
        <v>4517161148206</v>
      </c>
      <c r="D798" s="62" t="s">
        <v>942</v>
      </c>
      <c r="E798" s="89" t="n">
        <v>1200</v>
      </c>
      <c r="F798" s="88" t="n">
        <v>3</v>
      </c>
    </row>
    <row r="799" s="100" customFormat="true" ht="13.5" hidden="false" customHeight="false" outlineLevel="0" collapsed="false">
      <c r="A799" s="59"/>
      <c r="B799" s="88" t="n">
        <v>6385001</v>
      </c>
      <c r="C799" s="90" t="n">
        <v>4517161148237</v>
      </c>
      <c r="D799" s="62" t="s">
        <v>943</v>
      </c>
      <c r="E799" s="89" t="n">
        <v>1200</v>
      </c>
      <c r="F799" s="88" t="n">
        <v>3</v>
      </c>
    </row>
    <row r="800" s="100" customFormat="true" ht="13.5" hidden="false" customHeight="false" outlineLevel="0" collapsed="false">
      <c r="A800" s="59"/>
      <c r="B800" s="88" t="n">
        <v>6385002</v>
      </c>
      <c r="C800" s="90" t="n">
        <v>4517161148244</v>
      </c>
      <c r="D800" s="62" t="s">
        <v>944</v>
      </c>
      <c r="E800" s="89" t="n">
        <v>1200</v>
      </c>
      <c r="F800" s="88" t="n">
        <v>3</v>
      </c>
    </row>
    <row r="801" s="100" customFormat="true" ht="13.5" hidden="false" customHeight="false" outlineLevel="0" collapsed="false">
      <c r="A801" s="59"/>
      <c r="B801" s="88" t="n">
        <v>6385005</v>
      </c>
      <c r="C801" s="90" t="n">
        <v>4517161148268</v>
      </c>
      <c r="D801" s="62" t="s">
        <v>945</v>
      </c>
      <c r="E801" s="89" t="n">
        <v>1200</v>
      </c>
      <c r="F801" s="88" t="n">
        <v>3</v>
      </c>
    </row>
    <row r="802" s="100" customFormat="true" ht="13.5" hidden="false" customHeight="false" outlineLevel="0" collapsed="false">
      <c r="A802" s="59"/>
      <c r="B802" s="88" t="n">
        <v>6385025</v>
      </c>
      <c r="C802" s="90" t="n">
        <v>4517161148275</v>
      </c>
      <c r="D802" s="62" t="s">
        <v>946</v>
      </c>
      <c r="E802" s="89" t="n">
        <v>1200</v>
      </c>
      <c r="F802" s="88" t="n">
        <v>3</v>
      </c>
    </row>
    <row r="803" s="100" customFormat="true" ht="13.5" hidden="false" customHeight="false" outlineLevel="0" collapsed="false">
      <c r="A803" s="59"/>
      <c r="B803" s="88" t="n">
        <v>6385032</v>
      </c>
      <c r="C803" s="90" t="n">
        <v>4517161148251</v>
      </c>
      <c r="D803" s="62" t="s">
        <v>947</v>
      </c>
      <c r="E803" s="89" t="n">
        <v>1200</v>
      </c>
      <c r="F803" s="88" t="n">
        <v>3</v>
      </c>
    </row>
    <row r="804" s="100" customFormat="true" ht="13.5" hidden="false" customHeight="false" outlineLevel="0" collapsed="false">
      <c r="A804" s="59"/>
      <c r="B804" s="60" t="n">
        <v>6401001</v>
      </c>
      <c r="C804" s="61" t="n">
        <v>45164507</v>
      </c>
      <c r="D804" s="76" t="s">
        <v>948</v>
      </c>
      <c r="E804" s="97" t="n">
        <v>580</v>
      </c>
      <c r="F804" s="64" t="n">
        <v>6</v>
      </c>
    </row>
    <row r="805" s="100" customFormat="true" ht="13.5" hidden="false" customHeight="false" outlineLevel="0" collapsed="false">
      <c r="A805" s="59"/>
      <c r="B805" s="60" t="n">
        <v>6401002</v>
      </c>
      <c r="C805" s="61" t="n">
        <v>45164514</v>
      </c>
      <c r="D805" s="76" t="s">
        <v>949</v>
      </c>
      <c r="E805" s="97" t="n">
        <v>580</v>
      </c>
      <c r="F805" s="64" t="n">
        <v>6</v>
      </c>
    </row>
    <row r="806" s="100" customFormat="true" ht="13.5" hidden="false" customHeight="false" outlineLevel="0" collapsed="false">
      <c r="A806" s="59"/>
      <c r="B806" s="60" t="n">
        <v>6401003</v>
      </c>
      <c r="C806" s="61" t="n">
        <v>45164521</v>
      </c>
      <c r="D806" s="76" t="s">
        <v>950</v>
      </c>
      <c r="E806" s="97" t="n">
        <v>580</v>
      </c>
      <c r="F806" s="64" t="n">
        <v>6</v>
      </c>
    </row>
    <row r="807" s="100" customFormat="true" ht="13.5" hidden="false" customHeight="false" outlineLevel="0" collapsed="false">
      <c r="A807" s="59"/>
      <c r="B807" s="60" t="n">
        <v>6401004</v>
      </c>
      <c r="C807" s="61" t="n">
        <v>45164538</v>
      </c>
      <c r="D807" s="76" t="s">
        <v>951</v>
      </c>
      <c r="E807" s="97" t="n">
        <v>580</v>
      </c>
      <c r="F807" s="64" t="n">
        <v>6</v>
      </c>
    </row>
    <row r="808" s="100" customFormat="true" ht="13.5" hidden="false" customHeight="false" outlineLevel="0" collapsed="false">
      <c r="A808" s="59"/>
      <c r="B808" s="60" t="n">
        <v>6401005</v>
      </c>
      <c r="C808" s="61" t="n">
        <v>45164545</v>
      </c>
      <c r="D808" s="76" t="s">
        <v>952</v>
      </c>
      <c r="E808" s="97" t="n">
        <v>580</v>
      </c>
      <c r="F808" s="64" t="n">
        <v>6</v>
      </c>
    </row>
    <row r="809" s="100" customFormat="true" ht="13.5" hidden="false" customHeight="false" outlineLevel="0" collapsed="false">
      <c r="A809" s="59"/>
      <c r="B809" s="60" t="n">
        <v>6401006</v>
      </c>
      <c r="C809" s="61" t="n">
        <v>45164552</v>
      </c>
      <c r="D809" s="76" t="s">
        <v>953</v>
      </c>
      <c r="E809" s="97" t="n">
        <v>580</v>
      </c>
      <c r="F809" s="64" t="n">
        <v>6</v>
      </c>
    </row>
    <row r="810" s="100" customFormat="true" ht="13.5" hidden="false" customHeight="false" outlineLevel="0" collapsed="false">
      <c r="A810" s="59"/>
      <c r="B810" s="60" t="n">
        <v>6401007</v>
      </c>
      <c r="C810" s="61" t="n">
        <v>45164569</v>
      </c>
      <c r="D810" s="76" t="s">
        <v>954</v>
      </c>
      <c r="E810" s="97" t="n">
        <v>580</v>
      </c>
      <c r="F810" s="64" t="n">
        <v>6</v>
      </c>
    </row>
    <row r="811" s="100" customFormat="true" ht="13.5" hidden="false" customHeight="false" outlineLevel="0" collapsed="false">
      <c r="A811" s="59"/>
      <c r="B811" s="60" t="n">
        <v>6401008</v>
      </c>
      <c r="C811" s="61" t="n">
        <v>45164576</v>
      </c>
      <c r="D811" s="76" t="s">
        <v>955</v>
      </c>
      <c r="E811" s="97" t="n">
        <v>580</v>
      </c>
      <c r="F811" s="64" t="n">
        <v>6</v>
      </c>
    </row>
    <row r="812" s="100" customFormat="true" ht="13.5" hidden="false" customHeight="false" outlineLevel="0" collapsed="false">
      <c r="A812" s="59"/>
      <c r="B812" s="60" t="n">
        <v>6401009</v>
      </c>
      <c r="C812" s="61" t="n">
        <v>45164583</v>
      </c>
      <c r="D812" s="76" t="s">
        <v>956</v>
      </c>
      <c r="E812" s="97" t="n">
        <v>580</v>
      </c>
      <c r="F812" s="64" t="n">
        <v>6</v>
      </c>
    </row>
    <row r="813" s="100" customFormat="true" ht="13.5" hidden="false" customHeight="false" outlineLevel="0" collapsed="false">
      <c r="A813" s="59"/>
      <c r="B813" s="60" t="n">
        <v>6401010</v>
      </c>
      <c r="C813" s="61" t="n">
        <v>45164590</v>
      </c>
      <c r="D813" s="76" t="s">
        <v>957</v>
      </c>
      <c r="E813" s="97" t="n">
        <v>580</v>
      </c>
      <c r="F813" s="64" t="n">
        <v>6</v>
      </c>
    </row>
    <row r="814" s="100" customFormat="true" ht="13.5" hidden="false" customHeight="false" outlineLevel="0" collapsed="false">
      <c r="A814" s="59"/>
      <c r="B814" s="60" t="n">
        <v>6401011</v>
      </c>
      <c r="C814" s="61" t="n">
        <v>45164606</v>
      </c>
      <c r="D814" s="76" t="s">
        <v>958</v>
      </c>
      <c r="E814" s="97" t="n">
        <v>580</v>
      </c>
      <c r="F814" s="64" t="n">
        <v>6</v>
      </c>
    </row>
    <row r="815" s="100" customFormat="true" ht="13.5" hidden="false" customHeight="false" outlineLevel="0" collapsed="false">
      <c r="A815" s="59"/>
      <c r="B815" s="60" t="n">
        <v>6401012</v>
      </c>
      <c r="C815" s="61" t="n">
        <v>45164613</v>
      </c>
      <c r="D815" s="76" t="s">
        <v>959</v>
      </c>
      <c r="E815" s="97" t="n">
        <v>580</v>
      </c>
      <c r="F815" s="64" t="n">
        <v>6</v>
      </c>
    </row>
    <row r="816" s="100" customFormat="true" ht="13.5" hidden="false" customHeight="false" outlineLevel="0" collapsed="false">
      <c r="A816" s="59"/>
      <c r="B816" s="60" t="n">
        <v>6404001</v>
      </c>
      <c r="C816" s="61"/>
      <c r="D816" s="76" t="s">
        <v>960</v>
      </c>
      <c r="E816" s="97" t="n">
        <v>41760</v>
      </c>
      <c r="F816" s="64" t="n">
        <v>1</v>
      </c>
    </row>
    <row r="817" s="100" customFormat="true" ht="13.5" hidden="false" customHeight="false" outlineLevel="0" collapsed="false">
      <c r="A817" s="59"/>
      <c r="B817" s="60" t="n">
        <v>6405001</v>
      </c>
      <c r="C817" s="61" t="n">
        <v>4517161110609</v>
      </c>
      <c r="D817" s="76" t="s">
        <v>961</v>
      </c>
      <c r="E817" s="97" t="n">
        <v>1610</v>
      </c>
      <c r="F817" s="64" t="n">
        <v>1</v>
      </c>
    </row>
    <row r="818" s="100" customFormat="true" ht="13.5" hidden="false" customHeight="false" outlineLevel="0" collapsed="false">
      <c r="A818" s="59"/>
      <c r="B818" s="60" t="n">
        <v>6405002</v>
      </c>
      <c r="C818" s="61" t="n">
        <v>4517161111453</v>
      </c>
      <c r="D818" s="76" t="s">
        <v>962</v>
      </c>
      <c r="E818" s="97" t="n">
        <v>1610</v>
      </c>
      <c r="F818" s="64" t="n">
        <v>1</v>
      </c>
    </row>
    <row r="819" s="100" customFormat="true" ht="13.5" hidden="false" customHeight="false" outlineLevel="0" collapsed="false">
      <c r="A819" s="59"/>
      <c r="B819" s="60" t="n">
        <v>6405003</v>
      </c>
      <c r="C819" s="61" t="n">
        <v>4517161113464</v>
      </c>
      <c r="D819" s="76" t="s">
        <v>963</v>
      </c>
      <c r="E819" s="97" t="n">
        <v>1610</v>
      </c>
      <c r="F819" s="64" t="n">
        <v>1</v>
      </c>
    </row>
    <row r="820" s="100" customFormat="true" ht="13.5" hidden="false" customHeight="false" outlineLevel="0" collapsed="false">
      <c r="A820" s="59"/>
      <c r="B820" s="60" t="n">
        <v>8101001</v>
      </c>
      <c r="C820" s="61" t="n">
        <v>4517161115338</v>
      </c>
      <c r="D820" s="76" t="s">
        <v>964</v>
      </c>
      <c r="E820" s="97" t="n">
        <v>1800</v>
      </c>
      <c r="F820" s="64" t="n">
        <v>3</v>
      </c>
    </row>
    <row r="821" s="100" customFormat="true" ht="13.5" hidden="false" customHeight="false" outlineLevel="0" collapsed="false">
      <c r="A821" s="59"/>
      <c r="B821" s="60" t="n">
        <v>8101002</v>
      </c>
      <c r="C821" s="61" t="n">
        <v>4517161115345</v>
      </c>
      <c r="D821" s="76" t="s">
        <v>965</v>
      </c>
      <c r="E821" s="97" t="n">
        <v>1800</v>
      </c>
      <c r="F821" s="64" t="n">
        <v>3</v>
      </c>
    </row>
    <row r="822" s="100" customFormat="true" ht="13.5" hidden="false" customHeight="false" outlineLevel="0" collapsed="false">
      <c r="A822" s="59"/>
      <c r="B822" s="60" t="n">
        <v>8101003</v>
      </c>
      <c r="C822" s="61" t="n">
        <v>4517161118018</v>
      </c>
      <c r="D822" s="76" t="s">
        <v>966</v>
      </c>
      <c r="E822" s="97" t="n">
        <v>1800</v>
      </c>
      <c r="F822" s="64" t="n">
        <v>3</v>
      </c>
    </row>
    <row r="823" s="100" customFormat="true" ht="13.5" hidden="false" customHeight="false" outlineLevel="0" collapsed="false">
      <c r="A823" s="59"/>
      <c r="B823" s="60" t="n">
        <v>8101004</v>
      </c>
      <c r="C823" s="61" t="n">
        <v>4517161118025</v>
      </c>
      <c r="D823" s="76" t="s">
        <v>967</v>
      </c>
      <c r="E823" s="97" t="n">
        <v>1800</v>
      </c>
      <c r="F823" s="64" t="n">
        <v>3</v>
      </c>
    </row>
    <row r="824" s="100" customFormat="true" ht="13.5" hidden="false" customHeight="false" outlineLevel="0" collapsed="false">
      <c r="A824" s="59"/>
      <c r="B824" s="60" t="n">
        <v>8101005</v>
      </c>
      <c r="C824" s="61" t="n">
        <v>4517161118032</v>
      </c>
      <c r="D824" s="76" t="s">
        <v>968</v>
      </c>
      <c r="E824" s="97" t="n">
        <v>1800</v>
      </c>
      <c r="F824" s="64" t="n">
        <v>3</v>
      </c>
    </row>
    <row r="825" s="100" customFormat="true" ht="13.5" hidden="false" customHeight="false" outlineLevel="0" collapsed="false">
      <c r="A825" s="59"/>
      <c r="B825" s="60" t="n">
        <v>8301001</v>
      </c>
      <c r="C825" s="61" t="n">
        <v>4517161115901</v>
      </c>
      <c r="D825" s="76" t="s">
        <v>969</v>
      </c>
      <c r="E825" s="97" t="n">
        <v>1800</v>
      </c>
      <c r="F825" s="64" t="n">
        <v>3</v>
      </c>
    </row>
    <row r="826" s="100" customFormat="true" ht="13.5" hidden="false" customHeight="false" outlineLevel="0" collapsed="false">
      <c r="A826" s="59"/>
      <c r="B826" s="60" t="n">
        <v>8301002</v>
      </c>
      <c r="C826" s="61" t="n">
        <v>4517161115918</v>
      </c>
      <c r="D826" s="76" t="s">
        <v>970</v>
      </c>
      <c r="E826" s="97" t="n">
        <v>1800</v>
      </c>
      <c r="F826" s="64" t="n">
        <v>3</v>
      </c>
    </row>
    <row r="827" s="100" customFormat="true" ht="13.5" hidden="false" customHeight="false" outlineLevel="0" collapsed="false">
      <c r="A827" s="59"/>
      <c r="B827" s="60" t="n">
        <v>8301003</v>
      </c>
      <c r="C827" s="61" t="n">
        <v>4517161115925</v>
      </c>
      <c r="D827" s="76" t="s">
        <v>971</v>
      </c>
      <c r="E827" s="97" t="n">
        <v>1800</v>
      </c>
      <c r="F827" s="64" t="n">
        <v>3</v>
      </c>
    </row>
    <row r="828" s="100" customFormat="true" ht="13.5" hidden="false" customHeight="false" outlineLevel="0" collapsed="false">
      <c r="A828" s="59"/>
      <c r="B828" s="60" t="n">
        <v>8301004</v>
      </c>
      <c r="C828" s="61" t="n">
        <v>4517161115932</v>
      </c>
      <c r="D828" s="76" t="s">
        <v>972</v>
      </c>
      <c r="E828" s="97" t="n">
        <v>1800</v>
      </c>
      <c r="F828" s="64" t="n">
        <v>3</v>
      </c>
    </row>
    <row r="829" s="100" customFormat="true" ht="13.5" hidden="false" customHeight="false" outlineLevel="0" collapsed="false">
      <c r="A829" s="59"/>
      <c r="B829" s="60" t="n">
        <v>8301005</v>
      </c>
      <c r="C829" s="61" t="n">
        <v>4517161115949</v>
      </c>
      <c r="D829" s="76" t="s">
        <v>973</v>
      </c>
      <c r="E829" s="97" t="n">
        <v>1800</v>
      </c>
      <c r="F829" s="64" t="n">
        <v>3</v>
      </c>
    </row>
    <row r="830" s="100" customFormat="true" ht="13.5" hidden="false" customHeight="false" outlineLevel="0" collapsed="false">
      <c r="A830" s="59"/>
      <c r="B830" s="60" t="n">
        <v>8301006</v>
      </c>
      <c r="C830" s="61" t="n">
        <v>4517161115956</v>
      </c>
      <c r="D830" s="76" t="s">
        <v>974</v>
      </c>
      <c r="E830" s="97" t="n">
        <v>1800</v>
      </c>
      <c r="F830" s="64" t="n">
        <v>3</v>
      </c>
    </row>
    <row r="831" s="100" customFormat="true" ht="13.5" hidden="false" customHeight="false" outlineLevel="0" collapsed="false">
      <c r="A831" s="59"/>
      <c r="B831" s="60" t="n">
        <v>8302001</v>
      </c>
      <c r="C831" s="61" t="n">
        <v>4517161115963</v>
      </c>
      <c r="D831" s="76" t="s">
        <v>975</v>
      </c>
      <c r="E831" s="97" t="n">
        <v>380</v>
      </c>
      <c r="F831" s="64" t="n">
        <v>6</v>
      </c>
    </row>
    <row r="832" s="100" customFormat="true" ht="13.5" hidden="false" customHeight="false" outlineLevel="0" collapsed="false">
      <c r="A832" s="59"/>
      <c r="B832" s="60" t="n">
        <v>8302002</v>
      </c>
      <c r="C832" s="61" t="n">
        <v>4517161116106</v>
      </c>
      <c r="D832" s="76" t="s">
        <v>976</v>
      </c>
      <c r="E832" s="97" t="n">
        <v>380</v>
      </c>
      <c r="F832" s="64" t="n">
        <v>6</v>
      </c>
    </row>
    <row r="833" s="100" customFormat="true" ht="13.5" hidden="false" customHeight="false" outlineLevel="0" collapsed="false">
      <c r="A833" s="59"/>
      <c r="B833" s="60" t="n">
        <v>8304001</v>
      </c>
      <c r="C833" s="61" t="n">
        <v>4517161125993</v>
      </c>
      <c r="D833" s="76" t="s">
        <v>977</v>
      </c>
      <c r="E833" s="97" t="n">
        <v>32400</v>
      </c>
      <c r="F833" s="64" t="n">
        <v>1</v>
      </c>
    </row>
    <row r="834" s="100" customFormat="true" ht="13.5" hidden="false" customHeight="false" outlineLevel="0" collapsed="false">
      <c r="A834" s="59"/>
      <c r="B834" s="60" t="n">
        <v>8304002</v>
      </c>
      <c r="C834" s="61" t="n">
        <v>4517161126006</v>
      </c>
      <c r="D834" s="76" t="s">
        <v>978</v>
      </c>
      <c r="E834" s="97" t="n">
        <v>32400</v>
      </c>
      <c r="F834" s="64" t="n">
        <v>1</v>
      </c>
    </row>
    <row r="835" s="100" customFormat="true" ht="13.5" hidden="false" customHeight="false" outlineLevel="0" collapsed="false">
      <c r="A835" s="59"/>
      <c r="B835" s="60" t="n">
        <v>8605001</v>
      </c>
      <c r="C835" s="61" t="n">
        <v>4517161119640</v>
      </c>
      <c r="D835" s="76" t="s">
        <v>979</v>
      </c>
      <c r="E835" s="97" t="n">
        <v>250</v>
      </c>
      <c r="F835" s="64" t="n">
        <v>12</v>
      </c>
    </row>
    <row r="836" s="100" customFormat="true" ht="13.5" hidden="false" customHeight="false" outlineLevel="0" collapsed="false">
      <c r="A836" s="59"/>
      <c r="B836" s="60" t="n">
        <v>8605002</v>
      </c>
      <c r="C836" s="61" t="n">
        <v>4517161119657</v>
      </c>
      <c r="D836" s="76" t="s">
        <v>980</v>
      </c>
      <c r="E836" s="97" t="n">
        <v>250</v>
      </c>
      <c r="F836" s="64" t="n">
        <v>12</v>
      </c>
    </row>
    <row r="837" s="100" customFormat="true" ht="13.5" hidden="false" customHeight="false" outlineLevel="0" collapsed="false">
      <c r="A837" s="59"/>
      <c r="B837" s="60" t="n">
        <v>8605003</v>
      </c>
      <c r="C837" s="61" t="n">
        <v>4517161119664</v>
      </c>
      <c r="D837" s="76" t="s">
        <v>981</v>
      </c>
      <c r="E837" s="97" t="n">
        <v>250</v>
      </c>
      <c r="F837" s="64" t="n">
        <v>12</v>
      </c>
    </row>
    <row r="838" s="100" customFormat="true" ht="13.5" hidden="false" customHeight="false" outlineLevel="0" collapsed="false">
      <c r="A838" s="59"/>
      <c r="B838" s="60" t="n">
        <v>8606001</v>
      </c>
      <c r="C838" s="61" t="n">
        <v>4517161119671</v>
      </c>
      <c r="D838" s="76" t="s">
        <v>982</v>
      </c>
      <c r="E838" s="97" t="n">
        <v>400</v>
      </c>
      <c r="F838" s="64" t="n">
        <v>6</v>
      </c>
    </row>
    <row r="839" s="100" customFormat="true" ht="13.5" hidden="false" customHeight="false" outlineLevel="0" collapsed="false">
      <c r="A839" s="59"/>
      <c r="B839" s="60" t="n">
        <v>8606002</v>
      </c>
      <c r="C839" s="61" t="n">
        <v>4517161119688</v>
      </c>
      <c r="D839" s="76" t="s">
        <v>983</v>
      </c>
      <c r="E839" s="97" t="n">
        <v>400</v>
      </c>
      <c r="F839" s="64" t="n">
        <v>6</v>
      </c>
    </row>
    <row r="840" s="100" customFormat="true" ht="13.5" hidden="false" customHeight="false" outlineLevel="0" collapsed="false">
      <c r="A840" s="59"/>
      <c r="B840" s="60" t="n">
        <v>8606003</v>
      </c>
      <c r="C840" s="61" t="n">
        <v>4517161119695</v>
      </c>
      <c r="D840" s="76" t="s">
        <v>984</v>
      </c>
      <c r="E840" s="97" t="n">
        <v>400</v>
      </c>
      <c r="F840" s="64" t="n">
        <v>6</v>
      </c>
    </row>
    <row r="841" s="100" customFormat="true" ht="13.5" hidden="false" customHeight="false" outlineLevel="0" collapsed="false">
      <c r="A841" s="59"/>
      <c r="B841" s="60" t="n">
        <v>8609001</v>
      </c>
      <c r="C841" s="61" t="n">
        <v>4517161121209</v>
      </c>
      <c r="D841" s="76" t="s">
        <v>985</v>
      </c>
      <c r="E841" s="97" t="n">
        <v>680</v>
      </c>
      <c r="F841" s="64" t="n">
        <v>3</v>
      </c>
    </row>
    <row r="842" s="100" customFormat="true" ht="13.5" hidden="false" customHeight="false" outlineLevel="0" collapsed="false">
      <c r="A842" s="59"/>
      <c r="B842" s="60" t="n">
        <v>8609002</v>
      </c>
      <c r="C842" s="61" t="n">
        <v>4517161121216</v>
      </c>
      <c r="D842" s="76" t="s">
        <v>986</v>
      </c>
      <c r="E842" s="97" t="n">
        <v>680</v>
      </c>
      <c r="F842" s="64" t="n">
        <v>3</v>
      </c>
    </row>
    <row r="843" s="100" customFormat="true" ht="13.5" hidden="false" customHeight="false" outlineLevel="0" collapsed="false">
      <c r="A843" s="59"/>
      <c r="B843" s="60" t="n">
        <v>8609003</v>
      </c>
      <c r="C843" s="61" t="n">
        <v>4517161121223</v>
      </c>
      <c r="D843" s="76" t="s">
        <v>987</v>
      </c>
      <c r="E843" s="97" t="n">
        <v>680</v>
      </c>
      <c r="F843" s="64" t="n">
        <v>3</v>
      </c>
    </row>
    <row r="844" s="100" customFormat="true" ht="13.5" hidden="false" customHeight="false" outlineLevel="0" collapsed="false">
      <c r="A844" s="59"/>
      <c r="B844" s="60" t="n">
        <v>8610001</v>
      </c>
      <c r="C844" s="61" t="n">
        <v>4517161122954</v>
      </c>
      <c r="D844" s="76" t="s">
        <v>988</v>
      </c>
      <c r="E844" s="97" t="n">
        <v>800</v>
      </c>
      <c r="F844" s="64" t="n">
        <v>6</v>
      </c>
    </row>
    <row r="845" s="100" customFormat="true" ht="13.5" hidden="false" customHeight="false" outlineLevel="0" collapsed="false">
      <c r="A845" s="59"/>
      <c r="B845" s="60" t="n">
        <v>8610002</v>
      </c>
      <c r="C845" s="61" t="n">
        <v>4517161122961</v>
      </c>
      <c r="D845" s="76" t="s">
        <v>989</v>
      </c>
      <c r="E845" s="97" t="n">
        <v>800</v>
      </c>
      <c r="F845" s="64" t="n">
        <v>6</v>
      </c>
    </row>
    <row r="846" s="100" customFormat="true" ht="13.5" hidden="false" customHeight="false" outlineLevel="0" collapsed="false">
      <c r="A846" s="59"/>
      <c r="B846" s="60" t="n">
        <v>8610003</v>
      </c>
      <c r="C846" s="61" t="n">
        <v>4517161122978</v>
      </c>
      <c r="D846" s="76" t="s">
        <v>990</v>
      </c>
      <c r="E846" s="97" t="n">
        <v>800</v>
      </c>
      <c r="F846" s="64" t="n">
        <v>6</v>
      </c>
    </row>
    <row r="847" s="100" customFormat="true" ht="13.5" hidden="false" customHeight="false" outlineLevel="0" collapsed="false">
      <c r="A847" s="59"/>
      <c r="B847" s="60" t="n">
        <v>8611001</v>
      </c>
      <c r="C847" s="61" t="n">
        <v>4517161122985</v>
      </c>
      <c r="D847" s="76" t="s">
        <v>991</v>
      </c>
      <c r="E847" s="97" t="n">
        <v>280</v>
      </c>
      <c r="F847" s="64" t="n">
        <v>6</v>
      </c>
    </row>
    <row r="848" s="100" customFormat="true" ht="13.5" hidden="false" customHeight="false" outlineLevel="0" collapsed="false">
      <c r="A848" s="59"/>
      <c r="B848" s="60" t="n">
        <v>8611002</v>
      </c>
      <c r="C848" s="61" t="n">
        <v>4517161122992</v>
      </c>
      <c r="D848" s="76" t="s">
        <v>992</v>
      </c>
      <c r="E848" s="97" t="n">
        <v>280</v>
      </c>
      <c r="F848" s="64" t="n">
        <v>6</v>
      </c>
    </row>
    <row r="849" s="100" customFormat="true" ht="13.5" hidden="false" customHeight="false" outlineLevel="0" collapsed="false">
      <c r="A849" s="59"/>
      <c r="B849" s="60" t="n">
        <v>8611003</v>
      </c>
      <c r="C849" s="61" t="n">
        <v>4517161123005</v>
      </c>
      <c r="D849" s="76" t="s">
        <v>993</v>
      </c>
      <c r="E849" s="97" t="n">
        <v>280</v>
      </c>
      <c r="F849" s="64" t="n">
        <v>6</v>
      </c>
    </row>
    <row r="850" s="100" customFormat="true" ht="13.5" hidden="false" customHeight="false" outlineLevel="0" collapsed="false">
      <c r="A850" s="59"/>
      <c r="B850" s="60" t="n">
        <v>8612001</v>
      </c>
      <c r="C850" s="61" t="n">
        <v>4517161123012</v>
      </c>
      <c r="D850" s="76" t="s">
        <v>994</v>
      </c>
      <c r="E850" s="97" t="n">
        <v>500</v>
      </c>
      <c r="F850" s="64" t="n">
        <v>6</v>
      </c>
    </row>
    <row r="851" s="100" customFormat="true" ht="13.5" hidden="false" customHeight="false" outlineLevel="0" collapsed="false">
      <c r="A851" s="59"/>
      <c r="B851" s="60" t="n">
        <v>8612002</v>
      </c>
      <c r="C851" s="61" t="n">
        <v>4517161123029</v>
      </c>
      <c r="D851" s="76" t="s">
        <v>995</v>
      </c>
      <c r="E851" s="97" t="n">
        <v>500</v>
      </c>
      <c r="F851" s="64" t="n">
        <v>6</v>
      </c>
    </row>
    <row r="852" s="100" customFormat="true" ht="13.5" hidden="false" customHeight="false" outlineLevel="0" collapsed="false">
      <c r="A852" s="59"/>
      <c r="B852" s="60" t="n">
        <v>8612003</v>
      </c>
      <c r="C852" s="61" t="n">
        <v>4517161123036</v>
      </c>
      <c r="D852" s="76" t="s">
        <v>996</v>
      </c>
      <c r="E852" s="97" t="n">
        <v>500</v>
      </c>
      <c r="F852" s="64" t="n">
        <v>6</v>
      </c>
    </row>
    <row r="853" s="100" customFormat="true" ht="13.5" hidden="false" customHeight="false" outlineLevel="0" collapsed="false">
      <c r="A853" s="59"/>
      <c r="B853" s="60" t="n">
        <v>8613001</v>
      </c>
      <c r="C853" s="61" t="n">
        <v>4517161123838</v>
      </c>
      <c r="D853" s="76" t="s">
        <v>997</v>
      </c>
      <c r="E853" s="97" t="n">
        <v>1800</v>
      </c>
      <c r="F853" s="64" t="n">
        <v>3</v>
      </c>
    </row>
    <row r="854" s="100" customFormat="true" ht="13.5" hidden="false" customHeight="false" outlineLevel="0" collapsed="false">
      <c r="A854" s="59"/>
      <c r="B854" s="60" t="n">
        <v>8613002</v>
      </c>
      <c r="C854" s="61" t="n">
        <v>4517161123845</v>
      </c>
      <c r="D854" s="76" t="s">
        <v>998</v>
      </c>
      <c r="E854" s="97" t="n">
        <v>1800</v>
      </c>
      <c r="F854" s="64" t="n">
        <v>3</v>
      </c>
    </row>
    <row r="855" s="100" customFormat="true" ht="13.5" hidden="false" customHeight="false" outlineLevel="0" collapsed="false">
      <c r="A855" s="59"/>
      <c r="B855" s="60" t="n">
        <v>8613003</v>
      </c>
      <c r="C855" s="61" t="n">
        <v>4517161123852</v>
      </c>
      <c r="D855" s="76" t="s">
        <v>999</v>
      </c>
      <c r="E855" s="97" t="n">
        <v>1800</v>
      </c>
      <c r="F855" s="64" t="n">
        <v>3</v>
      </c>
    </row>
    <row r="856" s="100" customFormat="true" ht="13.5" hidden="false" customHeight="false" outlineLevel="0" collapsed="false">
      <c r="A856" s="59"/>
      <c r="B856" s="60" t="n">
        <v>8614001</v>
      </c>
      <c r="C856" s="61" t="n">
        <v>4517161124170</v>
      </c>
      <c r="D856" s="76" t="s">
        <v>1000</v>
      </c>
      <c r="E856" s="97" t="n">
        <v>1200</v>
      </c>
      <c r="F856" s="64" t="n">
        <v>1</v>
      </c>
    </row>
    <row r="857" s="100" customFormat="true" ht="13.5" hidden="false" customHeight="false" outlineLevel="0" collapsed="false">
      <c r="A857" s="59"/>
      <c r="B857" s="60" t="n">
        <v>8614002</v>
      </c>
      <c r="C857" s="61" t="n">
        <v>4517161124187</v>
      </c>
      <c r="D857" s="76" t="s">
        <v>1001</v>
      </c>
      <c r="E857" s="97" t="n">
        <v>1200</v>
      </c>
      <c r="F857" s="64" t="n">
        <v>1</v>
      </c>
    </row>
    <row r="858" s="100" customFormat="true" ht="13.5" hidden="false" customHeight="false" outlineLevel="0" collapsed="false">
      <c r="A858" s="59"/>
      <c r="B858" s="60" t="n">
        <v>8614003</v>
      </c>
      <c r="C858" s="61" t="n">
        <v>4517161124194</v>
      </c>
      <c r="D858" s="76" t="s">
        <v>1002</v>
      </c>
      <c r="E858" s="97" t="n">
        <v>1200</v>
      </c>
      <c r="F858" s="64" t="n">
        <v>1</v>
      </c>
    </row>
    <row r="859" s="100" customFormat="true" ht="13.5" hidden="false" customHeight="false" outlineLevel="0" collapsed="false">
      <c r="A859" s="59"/>
      <c r="B859" s="60" t="n">
        <v>8615001</v>
      </c>
      <c r="C859" s="61" t="n">
        <v>4517161124200</v>
      </c>
      <c r="D859" s="76" t="s">
        <v>1003</v>
      </c>
      <c r="E859" s="97" t="n">
        <v>300</v>
      </c>
      <c r="F859" s="64" t="n">
        <v>1</v>
      </c>
    </row>
    <row r="860" s="100" customFormat="true" ht="13.5" hidden="false" customHeight="false" outlineLevel="0" collapsed="false">
      <c r="A860" s="59"/>
      <c r="B860" s="60" t="n">
        <v>8616001</v>
      </c>
      <c r="C860" s="61" t="n">
        <v>4517161124569</v>
      </c>
      <c r="D860" s="76" t="s">
        <v>1004</v>
      </c>
      <c r="E860" s="97" t="n">
        <v>200</v>
      </c>
      <c r="F860" s="64" t="n">
        <v>12</v>
      </c>
    </row>
    <row r="861" s="100" customFormat="true" ht="13.5" hidden="false" customHeight="false" outlineLevel="0" collapsed="false">
      <c r="A861" s="59"/>
      <c r="B861" s="60" t="n">
        <v>8616002</v>
      </c>
      <c r="C861" s="61" t="n">
        <v>4517161124576</v>
      </c>
      <c r="D861" s="76" t="s">
        <v>1005</v>
      </c>
      <c r="E861" s="97" t="n">
        <v>200</v>
      </c>
      <c r="F861" s="64" t="n">
        <v>12</v>
      </c>
    </row>
    <row r="862" s="100" customFormat="true" ht="13.5" hidden="false" customHeight="false" outlineLevel="0" collapsed="false">
      <c r="A862" s="59"/>
      <c r="B862" s="60" t="n">
        <v>8616003</v>
      </c>
      <c r="C862" s="61" t="n">
        <v>4517161124583</v>
      </c>
      <c r="D862" s="76" t="s">
        <v>1006</v>
      </c>
      <c r="E862" s="97" t="n">
        <v>200</v>
      </c>
      <c r="F862" s="64" t="n">
        <v>12</v>
      </c>
    </row>
    <row r="863" s="100" customFormat="true" ht="13.5" hidden="false" customHeight="false" outlineLevel="0" collapsed="false">
      <c r="A863" s="59"/>
      <c r="B863" s="60" t="n">
        <v>8617001</v>
      </c>
      <c r="C863" s="61" t="n">
        <v>4517161124590</v>
      </c>
      <c r="D863" s="76" t="s">
        <v>1007</v>
      </c>
      <c r="E863" s="97" t="n">
        <v>200</v>
      </c>
      <c r="F863" s="64" t="n">
        <v>12</v>
      </c>
    </row>
    <row r="864" s="100" customFormat="true" ht="13.5" hidden="false" customHeight="false" outlineLevel="0" collapsed="false">
      <c r="A864" s="59"/>
      <c r="B864" s="60" t="n">
        <v>8617002</v>
      </c>
      <c r="C864" s="61" t="n">
        <v>4517161124606</v>
      </c>
      <c r="D864" s="76" t="s">
        <v>1008</v>
      </c>
      <c r="E864" s="97" t="n">
        <v>200</v>
      </c>
      <c r="F864" s="64" t="n">
        <v>12</v>
      </c>
    </row>
    <row r="865" s="100" customFormat="true" ht="13.5" hidden="false" customHeight="false" outlineLevel="0" collapsed="false">
      <c r="A865" s="59"/>
      <c r="B865" s="60" t="n">
        <v>8617003</v>
      </c>
      <c r="C865" s="61" t="n">
        <v>4517161124613</v>
      </c>
      <c r="D865" s="76" t="s">
        <v>1009</v>
      </c>
      <c r="E865" s="97" t="n">
        <v>200</v>
      </c>
      <c r="F865" s="64" t="n">
        <v>12</v>
      </c>
    </row>
    <row r="866" s="100" customFormat="true" ht="13.5" hidden="false" customHeight="false" outlineLevel="0" collapsed="false">
      <c r="A866" s="59"/>
      <c r="B866" s="88" t="n">
        <v>8618001</v>
      </c>
      <c r="C866" s="90" t="n">
        <v>4517161140415</v>
      </c>
      <c r="D866" s="76" t="s">
        <v>1010</v>
      </c>
      <c r="E866" s="89" t="n">
        <v>1200</v>
      </c>
      <c r="F866" s="88" t="n">
        <v>3</v>
      </c>
    </row>
    <row r="867" s="100" customFormat="true" ht="13.5" hidden="false" customHeight="false" outlineLevel="0" collapsed="false">
      <c r="A867" s="59"/>
      <c r="B867" s="88" t="n">
        <v>8618002</v>
      </c>
      <c r="C867" s="90" t="n">
        <v>4517161140422</v>
      </c>
      <c r="D867" s="76" t="s">
        <v>1011</v>
      </c>
      <c r="E867" s="89" t="n">
        <v>1200</v>
      </c>
      <c r="F867" s="88" t="n">
        <v>3</v>
      </c>
    </row>
    <row r="868" s="100" customFormat="true" ht="13.5" hidden="false" customHeight="false" outlineLevel="0" collapsed="false">
      <c r="A868" s="59"/>
      <c r="B868" s="88" t="n">
        <v>8618003</v>
      </c>
      <c r="C868" s="90" t="n">
        <v>4517161140439</v>
      </c>
      <c r="D868" s="76" t="s">
        <v>1012</v>
      </c>
      <c r="E868" s="89" t="n">
        <v>1200</v>
      </c>
      <c r="F868" s="88" t="n">
        <v>3</v>
      </c>
    </row>
    <row r="869" s="100" customFormat="true" ht="13.5" hidden="false" customHeight="false" outlineLevel="0" collapsed="false">
      <c r="A869" s="59"/>
      <c r="B869" s="88" t="n">
        <v>8619001</v>
      </c>
      <c r="C869" s="90" t="n">
        <v>4517161140446</v>
      </c>
      <c r="D869" s="76" t="s">
        <v>1013</v>
      </c>
      <c r="E869" s="89" t="n">
        <v>1200</v>
      </c>
      <c r="F869" s="88" t="n">
        <v>3</v>
      </c>
    </row>
    <row r="870" s="100" customFormat="true" ht="13.5" hidden="false" customHeight="false" outlineLevel="0" collapsed="false">
      <c r="A870" s="59"/>
      <c r="B870" s="88" t="n">
        <v>8619002</v>
      </c>
      <c r="C870" s="90" t="n">
        <v>4517161140453</v>
      </c>
      <c r="D870" s="76" t="s">
        <v>1014</v>
      </c>
      <c r="E870" s="89" t="n">
        <v>1200</v>
      </c>
      <c r="F870" s="88" t="n">
        <v>3</v>
      </c>
    </row>
    <row r="871" s="100" customFormat="true" ht="13.5" hidden="false" customHeight="false" outlineLevel="0" collapsed="false">
      <c r="A871" s="59"/>
      <c r="B871" s="88" t="n">
        <v>8619003</v>
      </c>
      <c r="C871" s="90" t="n">
        <v>4517161140460</v>
      </c>
      <c r="D871" s="76" t="s">
        <v>1015</v>
      </c>
      <c r="E871" s="89" t="n">
        <v>1200</v>
      </c>
      <c r="F871" s="88" t="n">
        <v>3</v>
      </c>
    </row>
    <row r="872" s="100" customFormat="true" ht="13.5" hidden="false" customHeight="false" outlineLevel="0" collapsed="false">
      <c r="A872" s="59"/>
      <c r="B872" s="88" t="n">
        <v>8620001</v>
      </c>
      <c r="C872" s="90" t="n">
        <v>4517161140477</v>
      </c>
      <c r="D872" s="76" t="s">
        <v>1016</v>
      </c>
      <c r="E872" s="89" t="n">
        <v>280</v>
      </c>
      <c r="F872" s="88" t="n">
        <v>6</v>
      </c>
    </row>
    <row r="873" s="100" customFormat="true" ht="13.5" hidden="false" customHeight="false" outlineLevel="0" collapsed="false">
      <c r="A873" s="59"/>
      <c r="B873" s="88" t="n">
        <v>8620002</v>
      </c>
      <c r="C873" s="90" t="n">
        <v>4517161140484</v>
      </c>
      <c r="D873" s="76" t="s">
        <v>1017</v>
      </c>
      <c r="E873" s="89" t="n">
        <v>280</v>
      </c>
      <c r="F873" s="88" t="n">
        <v>6</v>
      </c>
    </row>
    <row r="874" s="100" customFormat="true" ht="13.5" hidden="false" customHeight="false" outlineLevel="0" collapsed="false">
      <c r="A874" s="59"/>
      <c r="B874" s="88" t="n">
        <v>8620003</v>
      </c>
      <c r="C874" s="90" t="n">
        <v>4517161140491</v>
      </c>
      <c r="D874" s="76" t="s">
        <v>1018</v>
      </c>
      <c r="E874" s="89" t="n">
        <v>280</v>
      </c>
      <c r="F874" s="88" t="n">
        <v>6</v>
      </c>
    </row>
    <row r="875" s="100" customFormat="true" ht="13.5" hidden="false" customHeight="false" outlineLevel="0" collapsed="false">
      <c r="A875" s="59"/>
      <c r="B875" s="88" t="n">
        <v>8621001</v>
      </c>
      <c r="C875" s="90" t="n">
        <v>4517161140507</v>
      </c>
      <c r="D875" s="76" t="s">
        <v>1019</v>
      </c>
      <c r="E875" s="89" t="n">
        <v>1500</v>
      </c>
      <c r="F875" s="88" t="n">
        <v>3</v>
      </c>
    </row>
    <row r="876" s="100" customFormat="true" ht="13.5" hidden="false" customHeight="false" outlineLevel="0" collapsed="false">
      <c r="A876" s="59"/>
      <c r="B876" s="88" t="n">
        <v>8621002</v>
      </c>
      <c r="C876" s="90" t="n">
        <v>4517161140514</v>
      </c>
      <c r="D876" s="76" t="s">
        <v>1020</v>
      </c>
      <c r="E876" s="89" t="n">
        <v>1500</v>
      </c>
      <c r="F876" s="88" t="n">
        <v>3</v>
      </c>
    </row>
    <row r="877" s="100" customFormat="true" ht="13.5" hidden="false" customHeight="false" outlineLevel="0" collapsed="false">
      <c r="A877" s="59"/>
      <c r="B877" s="88" t="n">
        <v>8621003</v>
      </c>
      <c r="C877" s="90" t="n">
        <v>4517161140521</v>
      </c>
      <c r="D877" s="76" t="s">
        <v>1021</v>
      </c>
      <c r="E877" s="89" t="n">
        <v>1500</v>
      </c>
      <c r="F877" s="88" t="n">
        <v>3</v>
      </c>
    </row>
    <row r="878" s="100" customFormat="true" ht="13.5" hidden="false" customHeight="false" outlineLevel="0" collapsed="false">
      <c r="A878" s="59"/>
      <c r="B878" s="88" t="n">
        <v>8622001</v>
      </c>
      <c r="C878" s="90" t="n">
        <v>4517161141351</v>
      </c>
      <c r="D878" s="76" t="s">
        <v>1022</v>
      </c>
      <c r="E878" s="89" t="n">
        <v>680</v>
      </c>
      <c r="F878" s="88" t="n">
        <v>3</v>
      </c>
    </row>
    <row r="879" s="100" customFormat="true" ht="13.5" hidden="false" customHeight="false" outlineLevel="0" collapsed="false">
      <c r="A879" s="59"/>
      <c r="B879" s="88" t="n">
        <v>8622002</v>
      </c>
      <c r="C879" s="90" t="n">
        <v>4517161141368</v>
      </c>
      <c r="D879" s="76" t="s">
        <v>1023</v>
      </c>
      <c r="E879" s="89" t="n">
        <v>680</v>
      </c>
      <c r="F879" s="88" t="n">
        <v>3</v>
      </c>
    </row>
    <row r="880" s="100" customFormat="true" ht="13.5" hidden="false" customHeight="false" outlineLevel="0" collapsed="false">
      <c r="A880" s="59"/>
      <c r="B880" s="88" t="n">
        <v>8622003</v>
      </c>
      <c r="C880" s="90" t="n">
        <v>4517161141375</v>
      </c>
      <c r="D880" s="76" t="s">
        <v>1024</v>
      </c>
      <c r="E880" s="89" t="n">
        <v>680</v>
      </c>
      <c r="F880" s="88" t="n">
        <v>3</v>
      </c>
    </row>
    <row r="881" s="100" customFormat="true" ht="13.5" hidden="false" customHeight="false" outlineLevel="0" collapsed="false">
      <c r="A881" s="59"/>
      <c r="B881" s="88" t="n">
        <v>8623001</v>
      </c>
      <c r="C881" s="90" t="n">
        <v>4517161153408</v>
      </c>
      <c r="D881" s="76" t="s">
        <v>1025</v>
      </c>
      <c r="E881" s="89" t="n">
        <v>500</v>
      </c>
      <c r="F881" s="88" t="n">
        <v>8</v>
      </c>
    </row>
    <row r="882" s="100" customFormat="true" ht="13.5" hidden="false" customHeight="false" outlineLevel="0" collapsed="false">
      <c r="A882" s="59"/>
      <c r="B882" s="88" t="n">
        <v>8623002</v>
      </c>
      <c r="C882" s="90" t="n">
        <v>4517161153415</v>
      </c>
      <c r="D882" s="76" t="s">
        <v>1026</v>
      </c>
      <c r="E882" s="89" t="n">
        <v>500</v>
      </c>
      <c r="F882" s="88" t="n">
        <v>8</v>
      </c>
    </row>
    <row r="883" s="100" customFormat="true" ht="13.5" hidden="false" customHeight="false" outlineLevel="0" collapsed="false">
      <c r="A883" s="59"/>
      <c r="B883" s="88" t="n">
        <v>8623003</v>
      </c>
      <c r="C883" s="90" t="n">
        <v>4517161153422</v>
      </c>
      <c r="D883" s="76" t="s">
        <v>1027</v>
      </c>
      <c r="E883" s="89" t="n">
        <v>500</v>
      </c>
      <c r="F883" s="88" t="n">
        <v>8</v>
      </c>
    </row>
    <row r="884" s="100" customFormat="true" ht="13.5" hidden="false" customHeight="false" outlineLevel="0" collapsed="false">
      <c r="A884" s="59"/>
      <c r="B884" s="88" t="n">
        <v>8624001</v>
      </c>
      <c r="C884" s="90" t="n">
        <v>4517161153439</v>
      </c>
      <c r="D884" s="76" t="s">
        <v>1028</v>
      </c>
      <c r="E884" s="89" t="n">
        <v>900</v>
      </c>
      <c r="F884" s="88" t="n">
        <v>3</v>
      </c>
    </row>
    <row r="885" s="100" customFormat="true" ht="13.5" hidden="false" customHeight="false" outlineLevel="0" collapsed="false">
      <c r="A885" s="59"/>
      <c r="B885" s="88" t="n">
        <v>8624002</v>
      </c>
      <c r="C885" s="90" t="n">
        <v>4517161153446</v>
      </c>
      <c r="D885" s="76" t="s">
        <v>1029</v>
      </c>
      <c r="E885" s="89" t="n">
        <v>900</v>
      </c>
      <c r="F885" s="88" t="n">
        <v>3</v>
      </c>
    </row>
    <row r="886" s="100" customFormat="true" ht="13.5" hidden="false" customHeight="false" outlineLevel="0" collapsed="false">
      <c r="A886" s="59"/>
      <c r="B886" s="88" t="n">
        <v>8624003</v>
      </c>
      <c r="C886" s="90" t="n">
        <v>4517161153453</v>
      </c>
      <c r="D886" s="76" t="s">
        <v>1030</v>
      </c>
      <c r="E886" s="89" t="n">
        <v>900</v>
      </c>
      <c r="F886" s="88" t="n">
        <v>3</v>
      </c>
    </row>
    <row r="887" s="100" customFormat="true" ht="13.5" hidden="false" customHeight="false" outlineLevel="0" collapsed="false">
      <c r="A887" s="59"/>
      <c r="B887" s="88" t="n">
        <v>8625001</v>
      </c>
      <c r="C887" s="90" t="n">
        <v>4517161153460</v>
      </c>
      <c r="D887" s="76" t="s">
        <v>1031</v>
      </c>
      <c r="E887" s="89" t="n">
        <v>700</v>
      </c>
      <c r="F887" s="88" t="n">
        <v>6</v>
      </c>
    </row>
    <row r="888" s="100" customFormat="true" ht="13.5" hidden="false" customHeight="false" outlineLevel="0" collapsed="false">
      <c r="A888" s="59"/>
      <c r="B888" s="88" t="n">
        <v>8625002</v>
      </c>
      <c r="C888" s="90" t="n">
        <v>4517161153477</v>
      </c>
      <c r="D888" s="76" t="s">
        <v>1032</v>
      </c>
      <c r="E888" s="89" t="n">
        <v>700</v>
      </c>
      <c r="F888" s="88" t="n">
        <v>6</v>
      </c>
    </row>
    <row r="889" s="100" customFormat="true" ht="13.5" hidden="false" customHeight="false" outlineLevel="0" collapsed="false">
      <c r="A889" s="59"/>
      <c r="B889" s="88" t="n">
        <v>8625003</v>
      </c>
      <c r="C889" s="90" t="n">
        <v>4517161153484</v>
      </c>
      <c r="D889" s="76" t="s">
        <v>1033</v>
      </c>
      <c r="E889" s="89" t="n">
        <v>700</v>
      </c>
      <c r="F889" s="88" t="n">
        <v>6</v>
      </c>
    </row>
    <row r="890" s="100" customFormat="true" ht="13.5" hidden="false" customHeight="false" outlineLevel="0" collapsed="false">
      <c r="A890" s="59"/>
      <c r="B890" s="88" t="n">
        <v>8626001</v>
      </c>
      <c r="C890" s="90" t="n">
        <v>4517161153491</v>
      </c>
      <c r="D890" s="76" t="s">
        <v>1034</v>
      </c>
      <c r="E890" s="89" t="n">
        <v>360</v>
      </c>
      <c r="F890" s="88" t="n">
        <v>12</v>
      </c>
    </row>
    <row r="891" s="100" customFormat="true" ht="13.5" hidden="false" customHeight="false" outlineLevel="0" collapsed="false">
      <c r="A891" s="59"/>
      <c r="B891" s="88" t="n">
        <v>8626002</v>
      </c>
      <c r="C891" s="90" t="n">
        <v>4517161153507</v>
      </c>
      <c r="D891" s="76" t="s">
        <v>1035</v>
      </c>
      <c r="E891" s="89" t="n">
        <v>360</v>
      </c>
      <c r="F891" s="88" t="n">
        <v>12</v>
      </c>
    </row>
    <row r="892" s="100" customFormat="true" ht="13.5" hidden="false" customHeight="false" outlineLevel="0" collapsed="false">
      <c r="A892" s="59"/>
      <c r="B892" s="88" t="n">
        <v>8626003</v>
      </c>
      <c r="C892" s="90" t="n">
        <v>4517161153514</v>
      </c>
      <c r="D892" s="76" t="s">
        <v>1036</v>
      </c>
      <c r="E892" s="89" t="n">
        <v>360</v>
      </c>
      <c r="F892" s="88" t="n">
        <v>12</v>
      </c>
    </row>
    <row r="893" s="100" customFormat="true" ht="13.5" hidden="false" customHeight="false" outlineLevel="0" collapsed="false">
      <c r="A893" s="59"/>
      <c r="B893" s="60" t="n">
        <v>8701001</v>
      </c>
      <c r="C893" s="61" t="n">
        <v>4517161117172</v>
      </c>
      <c r="D893" s="62" t="s">
        <v>1037</v>
      </c>
      <c r="E893" s="97" t="n">
        <v>800</v>
      </c>
      <c r="F893" s="64" t="n">
        <v>3</v>
      </c>
    </row>
    <row r="894" s="100" customFormat="true" ht="13.5" hidden="false" customHeight="false" outlineLevel="0" collapsed="false">
      <c r="A894" s="59"/>
      <c r="B894" s="60" t="n">
        <v>8701002</v>
      </c>
      <c r="C894" s="61" t="n">
        <v>4517161117189</v>
      </c>
      <c r="D894" s="62" t="s">
        <v>1038</v>
      </c>
      <c r="E894" s="97" t="n">
        <v>800</v>
      </c>
      <c r="F894" s="64" t="n">
        <v>3</v>
      </c>
    </row>
    <row r="895" s="100" customFormat="true" ht="13.5" hidden="false" customHeight="false" outlineLevel="0" collapsed="false">
      <c r="A895" s="59"/>
      <c r="B895" s="60" t="n">
        <v>8701003</v>
      </c>
      <c r="C895" s="61" t="n">
        <v>4517161117196</v>
      </c>
      <c r="D895" s="62" t="s">
        <v>1039</v>
      </c>
      <c r="E895" s="97" t="n">
        <v>800</v>
      </c>
      <c r="F895" s="64" t="n">
        <v>3</v>
      </c>
    </row>
    <row r="896" s="100" customFormat="true" ht="13.5" hidden="false" customHeight="false" outlineLevel="0" collapsed="false">
      <c r="A896" s="59"/>
      <c r="B896" s="60" t="n">
        <v>8701004</v>
      </c>
      <c r="C896" s="61" t="n">
        <v>4517161119909</v>
      </c>
      <c r="D896" s="62" t="s">
        <v>1040</v>
      </c>
      <c r="E896" s="97" t="n">
        <v>800</v>
      </c>
      <c r="F896" s="64" t="n">
        <v>3</v>
      </c>
    </row>
    <row r="897" s="100" customFormat="true" ht="13.5" hidden="false" customHeight="false" outlineLevel="0" collapsed="false">
      <c r="A897" s="59"/>
      <c r="B897" s="109" t="n">
        <v>8701005</v>
      </c>
      <c r="C897" s="120" t="n">
        <v>4517161119916</v>
      </c>
      <c r="D897" s="62" t="s">
        <v>1041</v>
      </c>
      <c r="E897" s="97" t="n">
        <v>800</v>
      </c>
      <c r="F897" s="109" t="n">
        <v>3</v>
      </c>
    </row>
    <row r="898" s="100" customFormat="true" ht="13.5" hidden="false" customHeight="false" outlineLevel="0" collapsed="false">
      <c r="A898" s="59"/>
      <c r="B898" s="60" t="n">
        <v>8702001</v>
      </c>
      <c r="C898" s="61" t="n">
        <v>4517161117202</v>
      </c>
      <c r="D898" s="62" t="s">
        <v>1042</v>
      </c>
      <c r="E898" s="97" t="n">
        <v>1200</v>
      </c>
      <c r="F898" s="64" t="n">
        <v>3</v>
      </c>
    </row>
    <row r="899" s="100" customFormat="true" ht="13.5" hidden="false" customHeight="false" outlineLevel="0" collapsed="false">
      <c r="A899" s="59"/>
      <c r="B899" s="60" t="n">
        <v>8702002</v>
      </c>
      <c r="C899" s="61" t="n">
        <v>4517161117219</v>
      </c>
      <c r="D899" s="62" t="s">
        <v>1043</v>
      </c>
      <c r="E899" s="97" t="n">
        <v>1200</v>
      </c>
      <c r="F899" s="64" t="n">
        <v>3</v>
      </c>
    </row>
    <row r="900" s="100" customFormat="true" ht="13.5" hidden="false" customHeight="false" outlineLevel="0" collapsed="false">
      <c r="A900" s="59"/>
      <c r="B900" s="60" t="n">
        <v>8702003</v>
      </c>
      <c r="C900" s="61" t="n">
        <v>4517161117226</v>
      </c>
      <c r="D900" s="62" t="s">
        <v>1044</v>
      </c>
      <c r="E900" s="97" t="n">
        <v>1200</v>
      </c>
      <c r="F900" s="64" t="n">
        <v>3</v>
      </c>
    </row>
    <row r="901" s="100" customFormat="true" ht="13.5" hidden="false" customHeight="false" outlineLevel="0" collapsed="false">
      <c r="A901" s="59"/>
      <c r="B901" s="60" t="n">
        <v>8702004</v>
      </c>
      <c r="C901" s="61" t="n">
        <v>4517161119923</v>
      </c>
      <c r="D901" s="62" t="s">
        <v>1045</v>
      </c>
      <c r="E901" s="97" t="n">
        <v>1200</v>
      </c>
      <c r="F901" s="64" t="n">
        <v>3</v>
      </c>
    </row>
    <row r="902" s="100" customFormat="true" ht="13.5" hidden="false" customHeight="false" outlineLevel="0" collapsed="false">
      <c r="A902" s="59"/>
      <c r="B902" s="109" t="n">
        <v>8702005</v>
      </c>
      <c r="C902" s="120" t="n">
        <v>4517161119930</v>
      </c>
      <c r="D902" s="62" t="s">
        <v>1046</v>
      </c>
      <c r="E902" s="97" t="n">
        <v>1200</v>
      </c>
      <c r="F902" s="109" t="n">
        <v>3</v>
      </c>
    </row>
    <row r="903" s="100" customFormat="true" ht="13.5" hidden="false" customHeight="false" outlineLevel="0" collapsed="false">
      <c r="A903" s="59"/>
      <c r="B903" s="60" t="n">
        <v>8703001</v>
      </c>
      <c r="C903" s="61" t="n">
        <v>4517161117233</v>
      </c>
      <c r="D903" s="62" t="s">
        <v>1047</v>
      </c>
      <c r="E903" s="97" t="n">
        <v>1800</v>
      </c>
      <c r="F903" s="64" t="n">
        <v>3</v>
      </c>
    </row>
    <row r="904" s="100" customFormat="true" ht="13.5" hidden="false" customHeight="false" outlineLevel="0" collapsed="false">
      <c r="A904" s="59"/>
      <c r="B904" s="60" t="n">
        <v>8703002</v>
      </c>
      <c r="C904" s="61" t="n">
        <v>4517161117240</v>
      </c>
      <c r="D904" s="62" t="s">
        <v>1048</v>
      </c>
      <c r="E904" s="97" t="n">
        <v>1800</v>
      </c>
      <c r="F904" s="64" t="n">
        <v>3</v>
      </c>
    </row>
    <row r="905" s="100" customFormat="true" ht="13.5" hidden="false" customHeight="false" outlineLevel="0" collapsed="false">
      <c r="A905" s="59"/>
      <c r="B905" s="60" t="n">
        <v>8703003</v>
      </c>
      <c r="C905" s="61" t="n">
        <v>4517161117257</v>
      </c>
      <c r="D905" s="62" t="s">
        <v>1049</v>
      </c>
      <c r="E905" s="97" t="n">
        <v>1800</v>
      </c>
      <c r="F905" s="64" t="n">
        <v>3</v>
      </c>
    </row>
    <row r="906" s="100" customFormat="true" ht="13.5" hidden="false" customHeight="false" outlineLevel="0" collapsed="false">
      <c r="A906" s="59"/>
      <c r="B906" s="60" t="n">
        <v>8703004</v>
      </c>
      <c r="C906" s="61" t="n">
        <v>4517161119947</v>
      </c>
      <c r="D906" s="62" t="s">
        <v>1050</v>
      </c>
      <c r="E906" s="97" t="n">
        <v>1800</v>
      </c>
      <c r="F906" s="64" t="n">
        <v>3</v>
      </c>
    </row>
    <row r="907" s="100" customFormat="true" ht="13.5" hidden="false" customHeight="false" outlineLevel="0" collapsed="false">
      <c r="A907" s="59"/>
      <c r="B907" s="109" t="n">
        <v>8703005</v>
      </c>
      <c r="C907" s="120" t="n">
        <v>4517161119954</v>
      </c>
      <c r="D907" s="62" t="s">
        <v>1051</v>
      </c>
      <c r="E907" s="97" t="n">
        <v>1800</v>
      </c>
      <c r="F907" s="109" t="n">
        <v>3</v>
      </c>
    </row>
    <row r="908" s="100" customFormat="true" ht="13.5" hidden="false" customHeight="false" outlineLevel="0" collapsed="false">
      <c r="A908" s="59"/>
      <c r="B908" s="60" t="n">
        <v>8704001</v>
      </c>
      <c r="C908" s="61" t="n">
        <v>4517161117264</v>
      </c>
      <c r="D908" s="62" t="s">
        <v>1052</v>
      </c>
      <c r="E908" s="97" t="n">
        <v>1500</v>
      </c>
      <c r="F908" s="64" t="n">
        <v>3</v>
      </c>
    </row>
    <row r="909" s="100" customFormat="true" ht="13.5" hidden="false" customHeight="false" outlineLevel="0" collapsed="false">
      <c r="A909" s="59"/>
      <c r="B909" s="60" t="n">
        <v>8704002</v>
      </c>
      <c r="C909" s="61" t="n">
        <v>4517161117271</v>
      </c>
      <c r="D909" s="62" t="s">
        <v>1053</v>
      </c>
      <c r="E909" s="97" t="n">
        <v>1500</v>
      </c>
      <c r="F909" s="64" t="n">
        <v>3</v>
      </c>
    </row>
    <row r="910" s="100" customFormat="true" ht="13.5" hidden="false" customHeight="false" outlineLevel="0" collapsed="false">
      <c r="A910" s="59"/>
      <c r="B910" s="60" t="n">
        <v>8704003</v>
      </c>
      <c r="C910" s="61" t="n">
        <v>4517161117288</v>
      </c>
      <c r="D910" s="62" t="s">
        <v>1054</v>
      </c>
      <c r="E910" s="97" t="n">
        <v>1500</v>
      </c>
      <c r="F910" s="64" t="n">
        <v>3</v>
      </c>
    </row>
    <row r="911" s="100" customFormat="true" ht="13.5" hidden="false" customHeight="false" outlineLevel="0" collapsed="false">
      <c r="A911" s="59"/>
      <c r="B911" s="60" t="n">
        <v>8704004</v>
      </c>
      <c r="C911" s="61" t="n">
        <v>4517161119961</v>
      </c>
      <c r="D911" s="62" t="s">
        <v>1055</v>
      </c>
      <c r="E911" s="97" t="n">
        <v>1500</v>
      </c>
      <c r="F911" s="64" t="n">
        <v>3</v>
      </c>
    </row>
    <row r="912" s="100" customFormat="true" ht="13.5" hidden="false" customHeight="false" outlineLevel="0" collapsed="false">
      <c r="A912" s="59"/>
      <c r="B912" s="109" t="n">
        <v>8704005</v>
      </c>
      <c r="C912" s="120" t="n">
        <v>4517161119978</v>
      </c>
      <c r="D912" s="62" t="s">
        <v>1056</v>
      </c>
      <c r="E912" s="97" t="n">
        <v>1500</v>
      </c>
      <c r="F912" s="109" t="n">
        <v>3</v>
      </c>
    </row>
    <row r="913" s="100" customFormat="true" ht="13.5" hidden="false" customHeight="false" outlineLevel="0" collapsed="false">
      <c r="A913" s="59"/>
      <c r="B913" s="60" t="n">
        <v>8705001</v>
      </c>
      <c r="C913" s="61" t="n">
        <v>4517161117295</v>
      </c>
      <c r="D913" s="62" t="s">
        <v>1057</v>
      </c>
      <c r="E913" s="97" t="n">
        <v>1800</v>
      </c>
      <c r="F913" s="64" t="n">
        <v>3</v>
      </c>
    </row>
    <row r="914" s="100" customFormat="true" ht="13.5" hidden="false" customHeight="false" outlineLevel="0" collapsed="false">
      <c r="A914" s="59"/>
      <c r="B914" s="60" t="n">
        <v>8705002</v>
      </c>
      <c r="C914" s="61" t="n">
        <v>4517161117301</v>
      </c>
      <c r="D914" s="62" t="s">
        <v>1058</v>
      </c>
      <c r="E914" s="97" t="n">
        <v>1800</v>
      </c>
      <c r="F914" s="64" t="n">
        <v>3</v>
      </c>
    </row>
    <row r="915" s="100" customFormat="true" ht="13.5" hidden="false" customHeight="false" outlineLevel="0" collapsed="false">
      <c r="A915" s="59"/>
      <c r="B915" s="60" t="n">
        <v>8705003</v>
      </c>
      <c r="C915" s="61" t="n">
        <v>4517161117318</v>
      </c>
      <c r="D915" s="62" t="s">
        <v>1059</v>
      </c>
      <c r="E915" s="97" t="n">
        <v>1800</v>
      </c>
      <c r="F915" s="64" t="n">
        <v>3</v>
      </c>
    </row>
    <row r="916" s="100" customFormat="true" ht="13.5" hidden="false" customHeight="false" outlineLevel="0" collapsed="false">
      <c r="A916" s="59"/>
      <c r="B916" s="60" t="n">
        <v>8705004</v>
      </c>
      <c r="C916" s="61" t="n">
        <v>4517161119985</v>
      </c>
      <c r="D916" s="62" t="s">
        <v>1060</v>
      </c>
      <c r="E916" s="97" t="n">
        <v>1800</v>
      </c>
      <c r="F916" s="64" t="n">
        <v>3</v>
      </c>
    </row>
    <row r="917" s="100" customFormat="true" ht="13.5" hidden="false" customHeight="false" outlineLevel="0" collapsed="false">
      <c r="A917" s="59"/>
      <c r="B917" s="60" t="n">
        <v>8705005</v>
      </c>
      <c r="C917" s="61" t="n">
        <v>4517161119992</v>
      </c>
      <c r="D917" s="62" t="s">
        <v>1061</v>
      </c>
      <c r="E917" s="97" t="n">
        <v>1800</v>
      </c>
      <c r="F917" s="64" t="n">
        <v>3</v>
      </c>
    </row>
    <row r="918" s="100" customFormat="true" ht="13.5" hidden="false" customHeight="false" outlineLevel="0" collapsed="false">
      <c r="A918" s="59"/>
      <c r="B918" s="60" t="n">
        <v>8706001</v>
      </c>
      <c r="C918" s="61" t="n">
        <v>4517161119114</v>
      </c>
      <c r="D918" s="62" t="s">
        <v>1062</v>
      </c>
      <c r="E918" s="97" t="n">
        <v>22740</v>
      </c>
      <c r="F918" s="64" t="n">
        <v>1</v>
      </c>
    </row>
    <row r="919" s="100" customFormat="true" ht="13.5" hidden="false" customHeight="false" outlineLevel="0" collapsed="false">
      <c r="A919" s="59"/>
      <c r="B919" s="60" t="n">
        <v>8706002</v>
      </c>
      <c r="C919" s="61" t="n">
        <v>4517161119121</v>
      </c>
      <c r="D919" s="62" t="s">
        <v>1063</v>
      </c>
      <c r="E919" s="97" t="n">
        <v>22740</v>
      </c>
      <c r="F919" s="64" t="n">
        <v>1</v>
      </c>
    </row>
    <row r="920" s="100" customFormat="true" ht="13.5" hidden="false" customHeight="false" outlineLevel="0" collapsed="false">
      <c r="A920" s="59"/>
      <c r="B920" s="60" t="n">
        <v>8706003</v>
      </c>
      <c r="C920" s="61" t="n">
        <v>4517161119138</v>
      </c>
      <c r="D920" s="62" t="s">
        <v>1064</v>
      </c>
      <c r="E920" s="97" t="n">
        <v>22740</v>
      </c>
      <c r="F920" s="64" t="n">
        <v>1</v>
      </c>
    </row>
    <row r="921" s="100" customFormat="true" ht="13.5" hidden="false" customHeight="false" outlineLevel="0" collapsed="false">
      <c r="A921" s="59"/>
      <c r="B921" s="60" t="n">
        <v>8706004</v>
      </c>
      <c r="C921" s="61" t="n">
        <v>4517161119145</v>
      </c>
      <c r="D921" s="62" t="s">
        <v>1065</v>
      </c>
      <c r="E921" s="97" t="n">
        <v>36900</v>
      </c>
      <c r="F921" s="64" t="n">
        <v>1</v>
      </c>
    </row>
    <row r="922" s="100" customFormat="true" ht="13.5" hidden="false" customHeight="false" outlineLevel="0" collapsed="false">
      <c r="A922" s="59"/>
      <c r="B922" s="60" t="n">
        <v>8706005</v>
      </c>
      <c r="C922" s="61" t="n">
        <v>4517161124293</v>
      </c>
      <c r="D922" s="62" t="s">
        <v>1066</v>
      </c>
      <c r="E922" s="97" t="n">
        <v>21300</v>
      </c>
      <c r="F922" s="64" t="n">
        <v>1</v>
      </c>
    </row>
    <row r="923" s="100" customFormat="true" ht="13.5" hidden="false" customHeight="false" outlineLevel="0" collapsed="false">
      <c r="A923" s="59"/>
      <c r="B923" s="60" t="n">
        <v>8707001</v>
      </c>
      <c r="C923" s="61" t="n">
        <v>4517161119350</v>
      </c>
      <c r="D923" s="62" t="s">
        <v>1067</v>
      </c>
      <c r="E923" s="97" t="n">
        <v>3300</v>
      </c>
      <c r="F923" s="64" t="n">
        <v>1</v>
      </c>
    </row>
    <row r="924" s="100" customFormat="true" ht="13.5" hidden="false" customHeight="false" outlineLevel="0" collapsed="false">
      <c r="A924" s="59"/>
      <c r="B924" s="60" t="n">
        <v>8708001</v>
      </c>
      <c r="C924" s="61" t="n">
        <v>4517161119367</v>
      </c>
      <c r="D924" s="62" t="s">
        <v>1068</v>
      </c>
      <c r="E924" s="97" t="n">
        <v>2000</v>
      </c>
      <c r="F924" s="64" t="n">
        <v>1</v>
      </c>
    </row>
    <row r="925" s="100" customFormat="true" ht="13.5" hidden="false" customHeight="false" outlineLevel="0" collapsed="false">
      <c r="A925" s="59"/>
      <c r="B925" s="60" t="n">
        <v>8709001</v>
      </c>
      <c r="C925" s="61" t="n">
        <v>4517161120141</v>
      </c>
      <c r="D925" s="62" t="s">
        <v>1069</v>
      </c>
      <c r="E925" s="97" t="n">
        <v>2000</v>
      </c>
      <c r="F925" s="64" t="n">
        <v>3</v>
      </c>
    </row>
    <row r="926" s="100" customFormat="true" ht="13.5" hidden="false" customHeight="false" outlineLevel="0" collapsed="false">
      <c r="A926" s="59"/>
      <c r="B926" s="60" t="n">
        <v>8709002</v>
      </c>
      <c r="C926" s="61" t="n">
        <v>4517161120158</v>
      </c>
      <c r="D926" s="62" t="s">
        <v>1070</v>
      </c>
      <c r="E926" s="97" t="n">
        <v>2000</v>
      </c>
      <c r="F926" s="64" t="n">
        <v>3</v>
      </c>
    </row>
    <row r="927" s="100" customFormat="true" ht="13.5" hidden="false" customHeight="false" outlineLevel="0" collapsed="false">
      <c r="A927" s="59"/>
      <c r="B927" s="60" t="n">
        <v>8709003</v>
      </c>
      <c r="C927" s="61" t="n">
        <v>4517161120165</v>
      </c>
      <c r="D927" s="62" t="s">
        <v>1071</v>
      </c>
      <c r="E927" s="97" t="n">
        <v>2000</v>
      </c>
      <c r="F927" s="64" t="n">
        <v>3</v>
      </c>
    </row>
    <row r="928" s="100" customFormat="true" ht="13.5" hidden="false" customHeight="false" outlineLevel="0" collapsed="false">
      <c r="A928" s="59"/>
      <c r="B928" s="60" t="n">
        <v>8709004</v>
      </c>
      <c r="C928" s="61" t="n">
        <v>4517161120172</v>
      </c>
      <c r="D928" s="62" t="s">
        <v>1072</v>
      </c>
      <c r="E928" s="97" t="n">
        <v>2000</v>
      </c>
      <c r="F928" s="64" t="n">
        <v>3</v>
      </c>
    </row>
    <row r="929" s="100" customFormat="true" ht="13.5" hidden="false" customHeight="false" outlineLevel="0" collapsed="false">
      <c r="A929" s="59"/>
      <c r="B929" s="109" t="n">
        <v>8709005</v>
      </c>
      <c r="C929" s="120" t="n">
        <v>4517161120189</v>
      </c>
      <c r="D929" s="62" t="s">
        <v>1073</v>
      </c>
      <c r="E929" s="97" t="n">
        <v>2000</v>
      </c>
      <c r="F929" s="109" t="n">
        <v>3</v>
      </c>
    </row>
    <row r="930" s="100" customFormat="true" ht="13.5" hidden="false" customHeight="false" outlineLevel="0" collapsed="false">
      <c r="A930" s="59"/>
      <c r="B930" s="60" t="n">
        <v>8710001</v>
      </c>
      <c r="C930" s="61" t="n">
        <v>4517161121698</v>
      </c>
      <c r="D930" s="62" t="s">
        <v>1074</v>
      </c>
      <c r="E930" s="97" t="n">
        <v>2800</v>
      </c>
      <c r="F930" s="64" t="n">
        <v>1</v>
      </c>
    </row>
    <row r="931" s="100" customFormat="true" ht="13.5" hidden="false" customHeight="false" outlineLevel="0" collapsed="false">
      <c r="A931" s="59"/>
      <c r="B931" s="60" t="n">
        <v>8710002</v>
      </c>
      <c r="C931" s="61" t="n">
        <v>4517161122459</v>
      </c>
      <c r="D931" s="62" t="s">
        <v>1075</v>
      </c>
      <c r="E931" s="97" t="n">
        <v>2800</v>
      </c>
      <c r="F931" s="64" t="n">
        <v>1</v>
      </c>
    </row>
    <row r="932" s="100" customFormat="true" ht="13.5" hidden="false" customHeight="false" outlineLevel="0" collapsed="false">
      <c r="A932" s="59"/>
      <c r="B932" s="60" t="n">
        <v>8711001</v>
      </c>
      <c r="C932" s="61" t="n">
        <v>4517161122244</v>
      </c>
      <c r="D932" s="62" t="s">
        <v>1076</v>
      </c>
      <c r="E932" s="97" t="n">
        <v>2000</v>
      </c>
      <c r="F932" s="121" t="n">
        <v>3</v>
      </c>
    </row>
    <row r="933" s="100" customFormat="true" ht="13.5" hidden="false" customHeight="false" outlineLevel="0" collapsed="false">
      <c r="A933" s="59"/>
      <c r="B933" s="60" t="n">
        <v>8711002</v>
      </c>
      <c r="C933" s="61" t="n">
        <v>4517161122251</v>
      </c>
      <c r="D933" s="62" t="s">
        <v>1077</v>
      </c>
      <c r="E933" s="97" t="n">
        <v>2000</v>
      </c>
      <c r="F933" s="121" t="n">
        <v>3</v>
      </c>
    </row>
    <row r="934" s="100" customFormat="true" ht="13.5" hidden="false" customHeight="false" outlineLevel="0" collapsed="false">
      <c r="A934" s="59"/>
      <c r="B934" s="60" t="n">
        <v>8711003</v>
      </c>
      <c r="C934" s="61" t="n">
        <v>4517161122268</v>
      </c>
      <c r="D934" s="62" t="s">
        <v>1078</v>
      </c>
      <c r="E934" s="97" t="n">
        <v>2000</v>
      </c>
      <c r="F934" s="121" t="n">
        <v>3</v>
      </c>
    </row>
    <row r="935" s="100" customFormat="true" ht="13.5" hidden="false" customHeight="false" outlineLevel="0" collapsed="false">
      <c r="A935" s="59"/>
      <c r="B935" s="60" t="n">
        <v>8711004</v>
      </c>
      <c r="C935" s="61" t="n">
        <v>4517161122275</v>
      </c>
      <c r="D935" s="62" t="s">
        <v>1079</v>
      </c>
      <c r="E935" s="97" t="n">
        <v>2000</v>
      </c>
      <c r="F935" s="121" t="n">
        <v>3</v>
      </c>
    </row>
    <row r="936" s="100" customFormat="true" ht="13.5" hidden="false" customHeight="false" outlineLevel="0" collapsed="false">
      <c r="A936" s="59"/>
      <c r="B936" s="88" t="n">
        <v>8711005</v>
      </c>
      <c r="C936" s="90" t="n">
        <v>4517161122282</v>
      </c>
      <c r="D936" s="62" t="s">
        <v>1080</v>
      </c>
      <c r="E936" s="97" t="n">
        <v>2000</v>
      </c>
      <c r="F936" s="88" t="n">
        <v>3</v>
      </c>
    </row>
    <row r="937" s="100" customFormat="true" ht="13.5" hidden="false" customHeight="false" outlineLevel="0" collapsed="false">
      <c r="A937" s="59"/>
      <c r="B937" s="60" t="n">
        <v>8712001</v>
      </c>
      <c r="C937" s="61" t="n">
        <v>4517161126396</v>
      </c>
      <c r="D937" s="62" t="s">
        <v>1081</v>
      </c>
      <c r="E937" s="97" t="n">
        <v>800</v>
      </c>
      <c r="F937" s="64" t="n">
        <v>6</v>
      </c>
    </row>
    <row r="938" s="100" customFormat="true" ht="13.5" hidden="false" customHeight="false" outlineLevel="0" collapsed="false">
      <c r="A938" s="59"/>
      <c r="B938" s="60" t="n">
        <v>8712002</v>
      </c>
      <c r="C938" s="61" t="n">
        <v>4517161126402</v>
      </c>
      <c r="D938" s="62" t="s">
        <v>1082</v>
      </c>
      <c r="E938" s="97" t="n">
        <v>800</v>
      </c>
      <c r="F938" s="64" t="n">
        <v>6</v>
      </c>
    </row>
    <row r="939" s="100" customFormat="true" ht="13.5" hidden="false" customHeight="false" outlineLevel="0" collapsed="false">
      <c r="A939" s="59"/>
      <c r="B939" s="60" t="n">
        <v>8712003</v>
      </c>
      <c r="C939" s="61" t="n">
        <v>4517161126419</v>
      </c>
      <c r="D939" s="62" t="s">
        <v>1083</v>
      </c>
      <c r="E939" s="97" t="n">
        <v>800</v>
      </c>
      <c r="F939" s="64" t="n">
        <v>6</v>
      </c>
    </row>
    <row r="940" s="100" customFormat="true" ht="13.5" hidden="false" customHeight="false" outlineLevel="0" collapsed="false">
      <c r="A940" s="59"/>
      <c r="B940" s="60" t="n">
        <v>8712004</v>
      </c>
      <c r="C940" s="61" t="n">
        <v>4517161126426</v>
      </c>
      <c r="D940" s="62" t="s">
        <v>1084</v>
      </c>
      <c r="E940" s="97" t="n">
        <v>800</v>
      </c>
      <c r="F940" s="64" t="n">
        <v>6</v>
      </c>
    </row>
    <row r="941" s="100" customFormat="true" ht="13.5" hidden="false" customHeight="false" outlineLevel="0" collapsed="false">
      <c r="A941" s="59"/>
      <c r="B941" s="88" t="n">
        <v>8712005</v>
      </c>
      <c r="C941" s="90" t="n">
        <v>4517161133639</v>
      </c>
      <c r="D941" s="62" t="s">
        <v>1085</v>
      </c>
      <c r="E941" s="97" t="n">
        <v>800</v>
      </c>
      <c r="F941" s="88" t="n">
        <v>6</v>
      </c>
    </row>
    <row r="942" s="100" customFormat="true" ht="13.5" hidden="false" customHeight="false" outlineLevel="0" collapsed="false">
      <c r="A942" s="59"/>
      <c r="B942" s="60" t="n">
        <v>8713001</v>
      </c>
      <c r="C942" s="61" t="n">
        <v>4517161126433</v>
      </c>
      <c r="D942" s="62" t="s">
        <v>1086</v>
      </c>
      <c r="E942" s="97" t="n">
        <v>2400</v>
      </c>
      <c r="F942" s="64" t="n">
        <v>6</v>
      </c>
    </row>
    <row r="943" s="100" customFormat="true" ht="13.5" hidden="false" customHeight="false" outlineLevel="0" collapsed="false">
      <c r="A943" s="59"/>
      <c r="B943" s="60" t="n">
        <v>8714001</v>
      </c>
      <c r="C943" s="61" t="n">
        <v>4517161126440</v>
      </c>
      <c r="D943" s="62" t="s">
        <v>1087</v>
      </c>
      <c r="E943" s="97" t="n">
        <v>2000</v>
      </c>
      <c r="F943" s="64" t="n">
        <v>6</v>
      </c>
    </row>
    <row r="944" s="100" customFormat="true" ht="13.5" hidden="false" customHeight="false" outlineLevel="0" collapsed="false">
      <c r="A944" s="59"/>
      <c r="B944" s="60" t="n">
        <v>8714002</v>
      </c>
      <c r="C944" s="61" t="n">
        <v>4517161126457</v>
      </c>
      <c r="D944" s="62" t="s">
        <v>1088</v>
      </c>
      <c r="E944" s="97" t="n">
        <v>2000</v>
      </c>
      <c r="F944" s="64" t="n">
        <v>6</v>
      </c>
    </row>
    <row r="945" s="100" customFormat="true" ht="13.5" hidden="false" customHeight="false" outlineLevel="0" collapsed="false">
      <c r="A945" s="59"/>
      <c r="B945" s="60" t="n">
        <v>8714003</v>
      </c>
      <c r="C945" s="61" t="n">
        <v>4517161126464</v>
      </c>
      <c r="D945" s="62" t="s">
        <v>1089</v>
      </c>
      <c r="E945" s="97" t="n">
        <v>2000</v>
      </c>
      <c r="F945" s="64" t="n">
        <v>6</v>
      </c>
    </row>
    <row r="946" s="100" customFormat="true" ht="13.5" hidden="false" customHeight="false" outlineLevel="0" collapsed="false">
      <c r="A946" s="59"/>
      <c r="B946" s="60" t="n">
        <v>8715001</v>
      </c>
      <c r="C946" s="61" t="n">
        <v>4517161127096</v>
      </c>
      <c r="D946" s="62" t="s">
        <v>1090</v>
      </c>
      <c r="E946" s="97" t="n">
        <v>1500</v>
      </c>
      <c r="F946" s="64" t="n">
        <v>3</v>
      </c>
    </row>
    <row r="947" s="100" customFormat="true" ht="13.5" hidden="false" customHeight="false" outlineLevel="0" collapsed="false">
      <c r="A947" s="59"/>
      <c r="B947" s="60" t="n">
        <v>8716001</v>
      </c>
      <c r="C947" s="61" t="n">
        <v>4517161127102</v>
      </c>
      <c r="D947" s="62" t="s">
        <v>1091</v>
      </c>
      <c r="E947" s="97" t="n">
        <v>2300</v>
      </c>
      <c r="F947" s="64" t="n">
        <v>3</v>
      </c>
    </row>
    <row r="948" s="100" customFormat="true" ht="13.5" hidden="false" customHeight="false" outlineLevel="0" collapsed="false">
      <c r="A948" s="59"/>
      <c r="B948" s="60" t="n">
        <v>8717001</v>
      </c>
      <c r="C948" s="61" t="n">
        <v>4517161127119</v>
      </c>
      <c r="D948" s="62" t="s">
        <v>1092</v>
      </c>
      <c r="E948" s="97" t="n">
        <v>1800</v>
      </c>
      <c r="F948" s="64" t="n">
        <v>3</v>
      </c>
    </row>
    <row r="949" s="100" customFormat="true" ht="13.5" hidden="false" customHeight="false" outlineLevel="0" collapsed="false">
      <c r="A949" s="59"/>
      <c r="B949" s="60" t="n">
        <v>8718001</v>
      </c>
      <c r="C949" s="61" t="n">
        <v>4517161127126</v>
      </c>
      <c r="D949" s="62" t="s">
        <v>1093</v>
      </c>
      <c r="E949" s="97" t="n">
        <v>2000</v>
      </c>
      <c r="F949" s="64" t="n">
        <v>3</v>
      </c>
    </row>
    <row r="950" s="100" customFormat="true" ht="13.5" hidden="false" customHeight="false" outlineLevel="0" collapsed="false">
      <c r="A950" s="59"/>
      <c r="B950" s="60" t="n">
        <v>8719001</v>
      </c>
      <c r="C950" s="61" t="n">
        <v>4517161130324</v>
      </c>
      <c r="D950" s="62" t="s">
        <v>1094</v>
      </c>
      <c r="E950" s="97" t="n">
        <v>2300</v>
      </c>
      <c r="F950" s="64" t="n">
        <v>1</v>
      </c>
    </row>
    <row r="951" s="100" customFormat="true" ht="13.5" hidden="false" customHeight="false" outlineLevel="0" collapsed="false">
      <c r="A951" s="59"/>
      <c r="B951" s="60" t="n">
        <v>8719002</v>
      </c>
      <c r="C951" s="61" t="n">
        <v>4517161130331</v>
      </c>
      <c r="D951" s="62" t="s">
        <v>1095</v>
      </c>
      <c r="E951" s="97" t="n">
        <v>2300</v>
      </c>
      <c r="F951" s="64" t="n">
        <v>1</v>
      </c>
    </row>
    <row r="952" s="100" customFormat="true" ht="13.5" hidden="false" customHeight="false" outlineLevel="0" collapsed="false">
      <c r="A952" s="59"/>
      <c r="B952" s="60" t="n">
        <v>8720001</v>
      </c>
      <c r="C952" s="61" t="n">
        <v>4517161130348</v>
      </c>
      <c r="D952" s="62" t="s">
        <v>1096</v>
      </c>
      <c r="E952" s="97" t="n">
        <v>3300</v>
      </c>
      <c r="F952" s="64" t="n">
        <v>1</v>
      </c>
    </row>
    <row r="953" s="100" customFormat="true" ht="13.5" hidden="false" customHeight="false" outlineLevel="0" collapsed="false">
      <c r="A953" s="59"/>
      <c r="B953" s="60" t="n">
        <v>8720002</v>
      </c>
      <c r="C953" s="61" t="n">
        <v>4517161130355</v>
      </c>
      <c r="D953" s="62" t="s">
        <v>1097</v>
      </c>
      <c r="E953" s="97" t="n">
        <v>3300</v>
      </c>
      <c r="F953" s="64" t="n">
        <v>1</v>
      </c>
    </row>
    <row r="954" s="100" customFormat="true" ht="13.5" hidden="false" customHeight="false" outlineLevel="0" collapsed="false">
      <c r="A954" s="59"/>
      <c r="B954" s="88" t="n">
        <v>8721001</v>
      </c>
      <c r="C954" s="61" t="n">
        <v>4517161132557</v>
      </c>
      <c r="D954" s="62" t="s">
        <v>1098</v>
      </c>
      <c r="E954" s="97" t="n">
        <v>1200</v>
      </c>
      <c r="F954" s="64" t="n">
        <v>3</v>
      </c>
    </row>
    <row r="955" s="100" customFormat="true" ht="13.5" hidden="false" customHeight="false" outlineLevel="0" collapsed="false">
      <c r="A955" s="59"/>
      <c r="B955" s="88" t="n">
        <v>8721002</v>
      </c>
      <c r="C955" s="61" t="n">
        <v>4517161132564</v>
      </c>
      <c r="D955" s="62" t="s">
        <v>1099</v>
      </c>
      <c r="E955" s="97" t="n">
        <v>1200</v>
      </c>
      <c r="F955" s="64" t="n">
        <v>3</v>
      </c>
    </row>
    <row r="956" s="100" customFormat="true" ht="13.5" hidden="false" customHeight="false" outlineLevel="0" collapsed="false">
      <c r="A956" s="59"/>
      <c r="B956" s="88" t="n">
        <v>8721003</v>
      </c>
      <c r="C956" s="61" t="n">
        <v>4517161132571</v>
      </c>
      <c r="D956" s="62" t="s">
        <v>1100</v>
      </c>
      <c r="E956" s="97" t="n">
        <v>1200</v>
      </c>
      <c r="F956" s="64" t="n">
        <v>3</v>
      </c>
    </row>
    <row r="957" s="100" customFormat="true" ht="13.5" hidden="false" customHeight="false" outlineLevel="0" collapsed="false">
      <c r="A957" s="59"/>
      <c r="B957" s="88" t="n">
        <v>8721004</v>
      </c>
      <c r="C957" s="61" t="n">
        <v>4517161132588</v>
      </c>
      <c r="D957" s="62" t="s">
        <v>1101</v>
      </c>
      <c r="E957" s="97" t="n">
        <v>1200</v>
      </c>
      <c r="F957" s="64" t="n">
        <v>3</v>
      </c>
    </row>
    <row r="958" s="100" customFormat="true" ht="13.5" hidden="false" customHeight="false" outlineLevel="0" collapsed="false">
      <c r="A958" s="59"/>
      <c r="B958" s="88" t="n">
        <v>8721005</v>
      </c>
      <c r="C958" s="61" t="n">
        <v>4517161132595</v>
      </c>
      <c r="D958" s="62" t="s">
        <v>1102</v>
      </c>
      <c r="E958" s="97" t="n">
        <v>1200</v>
      </c>
      <c r="F958" s="64" t="n">
        <v>3</v>
      </c>
    </row>
    <row r="959" s="100" customFormat="true" ht="13.5" hidden="false" customHeight="false" outlineLevel="0" collapsed="false">
      <c r="A959" s="59"/>
      <c r="B959" s="88" t="n">
        <v>8721006</v>
      </c>
      <c r="C959" s="61" t="n">
        <v>4517161132601</v>
      </c>
      <c r="D959" s="62" t="s">
        <v>1103</v>
      </c>
      <c r="E959" s="97" t="n">
        <v>1200</v>
      </c>
      <c r="F959" s="64" t="n">
        <v>3</v>
      </c>
    </row>
    <row r="960" s="100" customFormat="true" ht="13.5" hidden="false" customHeight="false" outlineLevel="0" collapsed="false">
      <c r="A960" s="59"/>
      <c r="B960" s="88" t="n">
        <v>8721007</v>
      </c>
      <c r="C960" s="90" t="n">
        <v>4517161136746</v>
      </c>
      <c r="D960" s="62" t="s">
        <v>1104</v>
      </c>
      <c r="E960" s="97" t="n">
        <v>1200</v>
      </c>
      <c r="F960" s="88" t="n">
        <v>3</v>
      </c>
    </row>
    <row r="961" s="100" customFormat="true" ht="13.5" hidden="false" customHeight="false" outlineLevel="0" collapsed="false">
      <c r="A961" s="59"/>
      <c r="B961" s="88" t="n">
        <v>8721008</v>
      </c>
      <c r="C961" s="90" t="n">
        <v>4517161136753</v>
      </c>
      <c r="D961" s="62" t="s">
        <v>1105</v>
      </c>
      <c r="E961" s="97" t="n">
        <v>1200</v>
      </c>
      <c r="F961" s="88" t="n">
        <v>3</v>
      </c>
    </row>
    <row r="962" s="100" customFormat="true" ht="13.5" hidden="false" customHeight="false" outlineLevel="0" collapsed="false">
      <c r="A962" s="59"/>
      <c r="B962" s="88" t="n">
        <v>8721009</v>
      </c>
      <c r="C962" s="90" t="n">
        <v>4517161136760</v>
      </c>
      <c r="D962" s="62" t="s">
        <v>1106</v>
      </c>
      <c r="E962" s="97" t="n">
        <v>1200</v>
      </c>
      <c r="F962" s="88" t="n">
        <v>3</v>
      </c>
    </row>
    <row r="963" s="100" customFormat="true" ht="13.5" hidden="false" customHeight="false" outlineLevel="0" collapsed="false">
      <c r="A963" s="59"/>
      <c r="B963" s="88" t="n">
        <v>8721010</v>
      </c>
      <c r="C963" s="90" t="n">
        <v>4517161136777</v>
      </c>
      <c r="D963" s="62" t="s">
        <v>1107</v>
      </c>
      <c r="E963" s="97" t="n">
        <v>1200</v>
      </c>
      <c r="F963" s="88" t="n">
        <v>3</v>
      </c>
    </row>
    <row r="964" s="100" customFormat="true" ht="13.5" hidden="false" customHeight="false" outlineLevel="0" collapsed="false">
      <c r="A964" s="59"/>
      <c r="B964" s="88" t="n">
        <v>8721011</v>
      </c>
      <c r="C964" s="90" t="n">
        <v>4517161136784</v>
      </c>
      <c r="D964" s="62" t="s">
        <v>1108</v>
      </c>
      <c r="E964" s="97" t="n">
        <v>1200</v>
      </c>
      <c r="F964" s="88" t="n">
        <v>3</v>
      </c>
    </row>
    <row r="965" s="100" customFormat="true" ht="13.5" hidden="false" customHeight="false" outlineLevel="0" collapsed="false">
      <c r="A965" s="59"/>
      <c r="B965" s="88" t="n">
        <v>8721012</v>
      </c>
      <c r="C965" s="90" t="n">
        <v>4517161136791</v>
      </c>
      <c r="D965" s="62" t="s">
        <v>1109</v>
      </c>
      <c r="E965" s="97" t="n">
        <v>1200</v>
      </c>
      <c r="F965" s="88" t="n">
        <v>3</v>
      </c>
    </row>
    <row r="966" s="100" customFormat="true" ht="13.5" hidden="false" customHeight="false" outlineLevel="0" collapsed="false">
      <c r="A966" s="59"/>
      <c r="B966" s="88" t="n">
        <v>8721013</v>
      </c>
      <c r="C966" s="90" t="n">
        <v>4517161148398</v>
      </c>
      <c r="D966" s="62" t="s">
        <v>1110</v>
      </c>
      <c r="E966" s="89" t="n">
        <v>1200</v>
      </c>
      <c r="F966" s="88" t="n">
        <v>3</v>
      </c>
    </row>
    <row r="967" s="100" customFormat="true" ht="13.5" hidden="false" customHeight="false" outlineLevel="0" collapsed="false">
      <c r="A967" s="59"/>
      <c r="B967" s="88" t="n">
        <v>8722001</v>
      </c>
      <c r="C967" s="90" t="n">
        <v>4517161132854</v>
      </c>
      <c r="D967" s="62" t="s">
        <v>1111</v>
      </c>
      <c r="E967" s="97" t="n">
        <v>2800</v>
      </c>
      <c r="F967" s="88" t="n">
        <v>1</v>
      </c>
    </row>
    <row r="968" s="100" customFormat="true" ht="13.5" hidden="false" customHeight="false" outlineLevel="0" collapsed="false">
      <c r="A968" s="59"/>
      <c r="B968" s="88" t="n">
        <v>8722002</v>
      </c>
      <c r="C968" s="90" t="n">
        <v>4517161139204</v>
      </c>
      <c r="D968" s="62" t="s">
        <v>1112</v>
      </c>
      <c r="E968" s="89" t="n">
        <v>2800</v>
      </c>
      <c r="F968" s="88" t="n">
        <v>3</v>
      </c>
    </row>
    <row r="969" s="100" customFormat="true" ht="13.5" hidden="false" customHeight="false" outlineLevel="0" collapsed="false">
      <c r="A969" s="59"/>
      <c r="B969" s="88" t="n">
        <v>8723001</v>
      </c>
      <c r="C969" s="61" t="n">
        <v>4517161134858</v>
      </c>
      <c r="D969" s="62" t="s">
        <v>1113</v>
      </c>
      <c r="E969" s="97" t="n">
        <v>3500</v>
      </c>
      <c r="F969" s="109" t="n">
        <v>3</v>
      </c>
    </row>
    <row r="970" s="100" customFormat="true" ht="13.5" hidden="false" customHeight="false" outlineLevel="0" collapsed="false">
      <c r="A970" s="59"/>
      <c r="B970" s="88" t="n">
        <v>8724001</v>
      </c>
      <c r="C970" s="90" t="n">
        <v>4517161138511</v>
      </c>
      <c r="D970" s="62" t="s">
        <v>1114</v>
      </c>
      <c r="E970" s="89" t="n">
        <v>2200</v>
      </c>
      <c r="F970" s="88" t="n">
        <v>1</v>
      </c>
    </row>
    <row r="971" s="100" customFormat="true" ht="13.5" hidden="false" customHeight="false" outlineLevel="0" collapsed="false">
      <c r="A971" s="59"/>
      <c r="B971" s="88" t="n">
        <v>8726001</v>
      </c>
      <c r="C971" s="90" t="n">
        <v>4517161138535</v>
      </c>
      <c r="D971" s="62" t="s">
        <v>1115</v>
      </c>
      <c r="E971" s="89" t="n">
        <v>3300</v>
      </c>
      <c r="F971" s="88" t="n">
        <v>1</v>
      </c>
    </row>
    <row r="972" s="100" customFormat="true" ht="13.5" hidden="false" customHeight="false" outlineLevel="0" collapsed="false">
      <c r="A972" s="59"/>
      <c r="B972" s="88" t="n">
        <v>8727001</v>
      </c>
      <c r="C972" s="90" t="n">
        <v>4517161138542</v>
      </c>
      <c r="D972" s="62" t="s">
        <v>1116</v>
      </c>
      <c r="E972" s="89" t="n">
        <v>3000</v>
      </c>
      <c r="F972" s="88" t="n">
        <v>1</v>
      </c>
    </row>
    <row r="973" s="100" customFormat="true" ht="13.5" hidden="false" customHeight="false" outlineLevel="0" collapsed="false">
      <c r="A973" s="59"/>
      <c r="B973" s="88" t="n">
        <v>8728001</v>
      </c>
      <c r="C973" s="90" t="n">
        <v>4517161139198</v>
      </c>
      <c r="D973" s="62" t="s">
        <v>1117</v>
      </c>
      <c r="E973" s="89" t="n">
        <v>900</v>
      </c>
      <c r="F973" s="88" t="n">
        <v>6</v>
      </c>
    </row>
    <row r="974" s="100" customFormat="true" ht="13.5" hidden="false" customHeight="false" outlineLevel="0" collapsed="false">
      <c r="A974" s="59"/>
      <c r="B974" s="88" t="n">
        <v>8729001</v>
      </c>
      <c r="C974" s="90" t="n">
        <v>4517161139099</v>
      </c>
      <c r="D974" s="62" t="s">
        <v>1118</v>
      </c>
      <c r="E974" s="89" t="n">
        <v>0</v>
      </c>
      <c r="F974" s="88" t="n">
        <v>1</v>
      </c>
    </row>
    <row r="975" s="100" customFormat="true" ht="13.5" hidden="false" customHeight="false" outlineLevel="0" collapsed="false">
      <c r="A975" s="59"/>
      <c r="B975" s="88" t="n">
        <v>8730001</v>
      </c>
      <c r="C975" s="90" t="n">
        <v>4517161139105</v>
      </c>
      <c r="D975" s="62" t="s">
        <v>1119</v>
      </c>
      <c r="E975" s="89" t="n">
        <v>900</v>
      </c>
      <c r="F975" s="88" t="n">
        <v>6</v>
      </c>
    </row>
    <row r="976" s="100" customFormat="true" ht="13.5" hidden="false" customHeight="false" outlineLevel="0" collapsed="false">
      <c r="A976" s="59"/>
      <c r="B976" s="88" t="n">
        <v>8731001</v>
      </c>
      <c r="C976" s="90" t="n">
        <v>4517161139112</v>
      </c>
      <c r="D976" s="62" t="s">
        <v>1120</v>
      </c>
      <c r="E976" s="89" t="n">
        <v>1500</v>
      </c>
      <c r="F976" s="88" t="n">
        <v>3</v>
      </c>
    </row>
    <row r="977" s="100" customFormat="true" ht="13.5" hidden="false" customHeight="false" outlineLevel="0" collapsed="false">
      <c r="A977" s="59"/>
      <c r="B977" s="88" t="n">
        <v>8732001</v>
      </c>
      <c r="C977" s="90" t="n">
        <v>4517161139129</v>
      </c>
      <c r="D977" s="62" t="s">
        <v>1121</v>
      </c>
      <c r="E977" s="89" t="n">
        <v>2300</v>
      </c>
      <c r="F977" s="88" t="n">
        <v>3</v>
      </c>
    </row>
    <row r="978" s="100" customFormat="true" ht="13.5" hidden="false" customHeight="false" outlineLevel="0" collapsed="false">
      <c r="A978" s="59"/>
      <c r="B978" s="88" t="n">
        <v>8736001</v>
      </c>
      <c r="C978" s="90" t="n">
        <v>4517161139167</v>
      </c>
      <c r="D978" s="62" t="s">
        <v>1122</v>
      </c>
      <c r="E978" s="89" t="n">
        <v>2000</v>
      </c>
      <c r="F978" s="88" t="n">
        <v>3</v>
      </c>
    </row>
    <row r="979" s="100" customFormat="true" ht="13.5" hidden="false" customHeight="false" outlineLevel="0" collapsed="false">
      <c r="A979" s="59"/>
      <c r="B979" s="88" t="n">
        <v>8737001</v>
      </c>
      <c r="C979" s="90" t="n">
        <v>4517161139174</v>
      </c>
      <c r="D979" s="62" t="s">
        <v>1123</v>
      </c>
      <c r="E979" s="89" t="n">
        <v>1800</v>
      </c>
      <c r="F979" s="88" t="n">
        <v>3</v>
      </c>
    </row>
    <row r="980" s="100" customFormat="true" ht="13.5" hidden="false" customHeight="false" outlineLevel="0" collapsed="false">
      <c r="A980" s="59"/>
      <c r="B980" s="88" t="n">
        <v>8738001</v>
      </c>
      <c r="C980" s="90" t="n">
        <v>4517161139181</v>
      </c>
      <c r="D980" s="62" t="s">
        <v>1124</v>
      </c>
      <c r="E980" s="89" t="n">
        <v>2500</v>
      </c>
      <c r="F980" s="88" t="n">
        <v>3</v>
      </c>
    </row>
    <row r="981" s="100" customFormat="true" ht="13.5" hidden="false" customHeight="false" outlineLevel="0" collapsed="false">
      <c r="A981" s="59"/>
      <c r="B981" s="88" t="n">
        <v>8739001</v>
      </c>
      <c r="C981" s="90" t="n">
        <v>4517161140002</v>
      </c>
      <c r="D981" s="62" t="s">
        <v>1125</v>
      </c>
      <c r="E981" s="89" t="n">
        <v>36000</v>
      </c>
      <c r="F981" s="88" t="n">
        <v>1</v>
      </c>
    </row>
    <row r="982" s="100" customFormat="true" ht="13.5" hidden="false" customHeight="false" outlineLevel="0" collapsed="false">
      <c r="A982" s="59"/>
      <c r="B982" s="88" t="n">
        <v>8740001</v>
      </c>
      <c r="C982" s="90" t="n">
        <v>4517161142211</v>
      </c>
      <c r="D982" s="62" t="s">
        <v>1126</v>
      </c>
      <c r="E982" s="89" t="n">
        <v>2400</v>
      </c>
      <c r="F982" s="88" t="n">
        <v>3</v>
      </c>
    </row>
    <row r="983" s="100" customFormat="true" ht="13.5" hidden="false" customHeight="false" outlineLevel="0" collapsed="false">
      <c r="A983" s="59"/>
      <c r="B983" s="88" t="n">
        <v>8741001</v>
      </c>
      <c r="C983" s="90" t="n">
        <v>4517161142983</v>
      </c>
      <c r="D983" s="62" t="s">
        <v>1127</v>
      </c>
      <c r="E983" s="89" t="n">
        <v>900</v>
      </c>
      <c r="F983" s="88" t="n">
        <v>6</v>
      </c>
    </row>
    <row r="984" s="100" customFormat="true" ht="13.5" hidden="false" customHeight="false" outlineLevel="0" collapsed="false">
      <c r="A984" s="59"/>
      <c r="B984" s="88" t="n">
        <v>8742001</v>
      </c>
      <c r="C984" s="90" t="n">
        <v>4517161142990</v>
      </c>
      <c r="D984" s="62" t="s">
        <v>1128</v>
      </c>
      <c r="E984" s="89" t="n">
        <v>1500</v>
      </c>
      <c r="F984" s="88" t="n">
        <v>3</v>
      </c>
    </row>
    <row r="985" s="100" customFormat="true" ht="13.5" hidden="false" customHeight="false" outlineLevel="0" collapsed="false">
      <c r="A985" s="59"/>
      <c r="B985" s="88" t="n">
        <v>8743001</v>
      </c>
      <c r="C985" s="90" t="n">
        <v>4517161143003</v>
      </c>
      <c r="D985" s="62" t="s">
        <v>1129</v>
      </c>
      <c r="E985" s="89" t="n">
        <v>650</v>
      </c>
      <c r="F985" s="88" t="n">
        <v>6</v>
      </c>
    </row>
    <row r="986" s="100" customFormat="true" ht="13.5" hidden="false" customHeight="false" outlineLevel="0" collapsed="false">
      <c r="A986" s="59"/>
      <c r="B986" s="88" t="n">
        <v>8744001</v>
      </c>
      <c r="C986" s="90" t="n">
        <v>4517161143010</v>
      </c>
      <c r="D986" s="62" t="s">
        <v>1130</v>
      </c>
      <c r="E986" s="89" t="n">
        <v>2000</v>
      </c>
      <c r="F986" s="88" t="n">
        <v>3</v>
      </c>
    </row>
    <row r="987" s="100" customFormat="true" ht="13.5" hidden="false" customHeight="false" outlineLevel="0" collapsed="false">
      <c r="A987" s="59"/>
      <c r="B987" s="88" t="n">
        <v>8745001</v>
      </c>
      <c r="C987" s="90" t="n">
        <v>4517161143027</v>
      </c>
      <c r="D987" s="62" t="s">
        <v>1131</v>
      </c>
      <c r="E987" s="89" t="n">
        <v>1500</v>
      </c>
      <c r="F987" s="88" t="n">
        <v>3</v>
      </c>
    </row>
    <row r="988" s="100" customFormat="true" ht="13.5" hidden="false" customHeight="false" outlineLevel="0" collapsed="false">
      <c r="A988" s="59"/>
      <c r="B988" s="88" t="n">
        <v>8746001</v>
      </c>
      <c r="C988" s="90" t="n">
        <v>4517161143034</v>
      </c>
      <c r="D988" s="62" t="s">
        <v>1132</v>
      </c>
      <c r="E988" s="110" t="n">
        <v>2000</v>
      </c>
      <c r="F988" s="88" t="n">
        <v>3</v>
      </c>
    </row>
    <row r="989" s="100" customFormat="true" ht="13.5" hidden="false" customHeight="false" outlineLevel="0" collapsed="false">
      <c r="A989" s="59"/>
      <c r="B989" s="88" t="n">
        <v>8747001</v>
      </c>
      <c r="C989" s="90" t="n">
        <v>4517161144086</v>
      </c>
      <c r="D989" s="62" t="s">
        <v>1133</v>
      </c>
      <c r="E989" s="89" t="n">
        <v>1000</v>
      </c>
      <c r="F989" s="88" t="n">
        <v>6</v>
      </c>
    </row>
    <row r="990" s="100" customFormat="true" ht="13.5" hidden="false" customHeight="false" outlineLevel="0" collapsed="false">
      <c r="A990" s="59"/>
      <c r="B990" s="88" t="n">
        <v>8748001</v>
      </c>
      <c r="C990" s="90" t="n">
        <v>4517161144109</v>
      </c>
      <c r="D990" s="62" t="s">
        <v>1134</v>
      </c>
      <c r="E990" s="89" t="n">
        <v>2000</v>
      </c>
      <c r="F990" s="88" t="n">
        <v>3</v>
      </c>
    </row>
    <row r="991" s="100" customFormat="true" ht="13.5" hidden="false" customHeight="false" outlineLevel="0" collapsed="false">
      <c r="A991" s="59"/>
      <c r="B991" s="88" t="n">
        <v>8749001</v>
      </c>
      <c r="C991" s="90" t="n">
        <v>4517161144123</v>
      </c>
      <c r="D991" s="62" t="s">
        <v>1135</v>
      </c>
      <c r="E991" s="89" t="n">
        <v>800</v>
      </c>
      <c r="F991" s="88" t="n">
        <v>3</v>
      </c>
    </row>
    <row r="992" s="100" customFormat="true" ht="13.5" hidden="false" customHeight="false" outlineLevel="0" collapsed="false">
      <c r="A992" s="59"/>
      <c r="B992" s="88" t="n">
        <v>8750001</v>
      </c>
      <c r="C992" s="90" t="n">
        <v>4517161144147</v>
      </c>
      <c r="D992" s="62" t="s">
        <v>1136</v>
      </c>
      <c r="E992" s="89" t="n">
        <v>2000</v>
      </c>
      <c r="F992" s="88" t="n">
        <v>3</v>
      </c>
    </row>
    <row r="993" s="100" customFormat="true" ht="13.5" hidden="false" customHeight="false" outlineLevel="0" collapsed="false">
      <c r="A993" s="59"/>
      <c r="B993" s="88" t="n">
        <v>8751001</v>
      </c>
      <c r="C993" s="90" t="n">
        <v>4517161144161</v>
      </c>
      <c r="D993" s="62" t="s">
        <v>1137</v>
      </c>
      <c r="E993" s="89" t="n">
        <v>1500</v>
      </c>
      <c r="F993" s="88" t="n">
        <v>3</v>
      </c>
    </row>
    <row r="994" s="100" customFormat="true" ht="13.5" hidden="false" customHeight="false" outlineLevel="0" collapsed="false">
      <c r="A994" s="59"/>
      <c r="B994" s="88" t="n">
        <v>8752001</v>
      </c>
      <c r="C994" s="90" t="n">
        <v>4517161144185</v>
      </c>
      <c r="D994" s="62" t="s">
        <v>1138</v>
      </c>
      <c r="E994" s="89" t="n">
        <v>2000</v>
      </c>
      <c r="F994" s="88" t="n">
        <v>3</v>
      </c>
    </row>
    <row r="995" s="100" customFormat="true" ht="13.5" hidden="false" customHeight="false" outlineLevel="0" collapsed="false">
      <c r="A995" s="59"/>
      <c r="B995" s="88" t="n">
        <v>8753001</v>
      </c>
      <c r="C995" s="90" t="n">
        <v>4517161144208</v>
      </c>
      <c r="D995" s="62" t="s">
        <v>1139</v>
      </c>
      <c r="E995" s="89" t="n">
        <v>4500</v>
      </c>
      <c r="F995" s="88" t="n">
        <v>1</v>
      </c>
    </row>
    <row r="996" s="100" customFormat="true" ht="13.5" hidden="false" customHeight="false" outlineLevel="0" collapsed="false">
      <c r="A996" s="59"/>
      <c r="B996" s="88" t="n">
        <v>8754001</v>
      </c>
      <c r="C996" s="90" t="n">
        <v>4517161144093</v>
      </c>
      <c r="D996" s="62" t="s">
        <v>1140</v>
      </c>
      <c r="E996" s="89" t="n">
        <v>800</v>
      </c>
      <c r="F996" s="88" t="n">
        <v>6</v>
      </c>
    </row>
    <row r="997" s="100" customFormat="true" ht="13.5" hidden="false" customHeight="false" outlineLevel="0" collapsed="false">
      <c r="A997" s="59"/>
      <c r="B997" s="88" t="n">
        <v>8755001</v>
      </c>
      <c r="C997" s="90" t="n">
        <v>4517161144116</v>
      </c>
      <c r="D997" s="62" t="s">
        <v>1141</v>
      </c>
      <c r="E997" s="89" t="n">
        <v>1500</v>
      </c>
      <c r="F997" s="88" t="n">
        <v>3</v>
      </c>
    </row>
    <row r="998" s="100" customFormat="true" ht="13.5" hidden="false" customHeight="false" outlineLevel="0" collapsed="false">
      <c r="A998" s="59"/>
      <c r="B998" s="88" t="n">
        <v>8756001</v>
      </c>
      <c r="C998" s="90" t="n">
        <v>4517161144130</v>
      </c>
      <c r="D998" s="62" t="s">
        <v>1142</v>
      </c>
      <c r="E998" s="89" t="n">
        <v>800</v>
      </c>
      <c r="F998" s="88" t="n">
        <v>3</v>
      </c>
    </row>
    <row r="999" s="100" customFormat="true" ht="13.5" hidden="false" customHeight="false" outlineLevel="0" collapsed="false">
      <c r="A999" s="59"/>
      <c r="B999" s="88" t="n">
        <v>8757001</v>
      </c>
      <c r="C999" s="90" t="n">
        <v>4517161144154</v>
      </c>
      <c r="D999" s="62" t="s">
        <v>1143</v>
      </c>
      <c r="E999" s="89" t="n">
        <v>2000</v>
      </c>
      <c r="F999" s="88" t="n">
        <v>3</v>
      </c>
    </row>
    <row r="1000" s="100" customFormat="true" ht="13.5" hidden="false" customHeight="false" outlineLevel="0" collapsed="false">
      <c r="A1000" s="59"/>
      <c r="B1000" s="88" t="n">
        <v>8758001</v>
      </c>
      <c r="C1000" s="90" t="n">
        <v>4517161144178</v>
      </c>
      <c r="D1000" s="62" t="s">
        <v>1144</v>
      </c>
      <c r="E1000" s="89" t="n">
        <v>1500</v>
      </c>
      <c r="F1000" s="88" t="n">
        <v>3</v>
      </c>
    </row>
    <row r="1001" s="100" customFormat="true" ht="13.5" hidden="false" customHeight="false" outlineLevel="0" collapsed="false">
      <c r="A1001" s="59"/>
      <c r="B1001" s="88" t="n">
        <v>8759001</v>
      </c>
      <c r="C1001" s="90" t="n">
        <v>4517161144192</v>
      </c>
      <c r="D1001" s="62" t="s">
        <v>1145</v>
      </c>
      <c r="E1001" s="89" t="n">
        <v>2000</v>
      </c>
      <c r="F1001" s="88" t="n">
        <v>3</v>
      </c>
    </row>
    <row r="1002" s="100" customFormat="true" ht="13.5" hidden="false" customHeight="false" outlineLevel="0" collapsed="false">
      <c r="A1002" s="59"/>
      <c r="B1002" s="88" t="n">
        <v>8760001</v>
      </c>
      <c r="C1002" s="90" t="n">
        <v>4517161144215</v>
      </c>
      <c r="D1002" s="62" t="s">
        <v>1146</v>
      </c>
      <c r="E1002" s="89" t="n">
        <v>4500</v>
      </c>
      <c r="F1002" s="88" t="n">
        <v>1</v>
      </c>
    </row>
    <row r="1003" s="100" customFormat="true" ht="13.5" hidden="false" customHeight="false" outlineLevel="0" collapsed="false">
      <c r="A1003" s="59"/>
      <c r="B1003" s="88" t="n">
        <v>8761001</v>
      </c>
      <c r="C1003" s="90" t="n">
        <v>4517161146783</v>
      </c>
      <c r="D1003" s="62" t="s">
        <v>1147</v>
      </c>
      <c r="E1003" s="89" t="n">
        <v>3800</v>
      </c>
      <c r="F1003" s="88" t="n">
        <v>1</v>
      </c>
    </row>
    <row r="1004" s="100" customFormat="true" ht="13.5" hidden="false" customHeight="false" outlineLevel="0" collapsed="false">
      <c r="A1004" s="59"/>
      <c r="B1004" s="88" t="n">
        <v>8761002</v>
      </c>
      <c r="C1004" s="90" t="n">
        <v>4517161146776</v>
      </c>
      <c r="D1004" s="62" t="s">
        <v>1148</v>
      </c>
      <c r="E1004" s="89" t="n">
        <v>3800</v>
      </c>
      <c r="F1004" s="88" t="n">
        <v>1</v>
      </c>
    </row>
    <row r="1005" s="100" customFormat="true" ht="13.5" hidden="false" customHeight="false" outlineLevel="0" collapsed="false">
      <c r="A1005" s="59"/>
      <c r="B1005" s="88" t="n">
        <v>8762001</v>
      </c>
      <c r="C1005" s="90" t="n">
        <v>4517161147964</v>
      </c>
      <c r="D1005" s="62" t="s">
        <v>1149</v>
      </c>
      <c r="E1005" s="89" t="n">
        <v>3000</v>
      </c>
      <c r="F1005" s="88" t="n">
        <v>3</v>
      </c>
    </row>
    <row r="1006" s="100" customFormat="true" ht="13.5" hidden="false" customHeight="false" outlineLevel="0" collapsed="false">
      <c r="A1006" s="59"/>
      <c r="B1006" s="88" t="n">
        <v>8763001</v>
      </c>
      <c r="C1006" s="90" t="n">
        <v>4517161147971</v>
      </c>
      <c r="D1006" s="62" t="s">
        <v>1150</v>
      </c>
      <c r="E1006" s="89" t="n">
        <v>3000</v>
      </c>
      <c r="F1006" s="88" t="n">
        <v>3</v>
      </c>
    </row>
    <row r="1007" s="100" customFormat="true" ht="13.5" hidden="false" customHeight="false" outlineLevel="0" collapsed="false">
      <c r="A1007" s="59"/>
      <c r="B1007" s="88" t="n">
        <v>8764001</v>
      </c>
      <c r="C1007" s="90" t="n">
        <v>4517161148404</v>
      </c>
      <c r="D1007" s="62" t="s">
        <v>1151</v>
      </c>
      <c r="E1007" s="89" t="n">
        <v>1200</v>
      </c>
      <c r="F1007" s="88" t="n">
        <v>3</v>
      </c>
    </row>
    <row r="1008" s="100" customFormat="true" ht="13.5" hidden="false" customHeight="false" outlineLevel="0" collapsed="false">
      <c r="A1008" s="59"/>
      <c r="B1008" s="88" t="n">
        <v>8764008</v>
      </c>
      <c r="C1008" s="90" t="n">
        <v>4517161148411</v>
      </c>
      <c r="D1008" s="62" t="s">
        <v>1152</v>
      </c>
      <c r="E1008" s="89" t="n">
        <v>1200</v>
      </c>
      <c r="F1008" s="88" t="n">
        <v>3</v>
      </c>
    </row>
    <row r="1009" s="100" customFormat="true" ht="13.5" hidden="false" customHeight="false" outlineLevel="0" collapsed="false">
      <c r="A1009" s="59"/>
      <c r="B1009" s="88" t="n">
        <v>8764012</v>
      </c>
      <c r="C1009" s="90" t="n">
        <v>4517161148428</v>
      </c>
      <c r="D1009" s="62" t="s">
        <v>1153</v>
      </c>
      <c r="E1009" s="89" t="n">
        <v>1200</v>
      </c>
      <c r="F1009" s="88" t="n">
        <v>3</v>
      </c>
    </row>
    <row r="1010" s="100" customFormat="true" ht="13.5" hidden="false" customHeight="false" outlineLevel="0" collapsed="false">
      <c r="A1010" s="59"/>
      <c r="B1010" s="88" t="n">
        <v>8764013</v>
      </c>
      <c r="C1010" s="90" t="n">
        <v>4517161148435</v>
      </c>
      <c r="D1010" s="62" t="s">
        <v>1154</v>
      </c>
      <c r="E1010" s="89" t="n">
        <v>1200</v>
      </c>
      <c r="F1010" s="88" t="n">
        <v>3</v>
      </c>
    </row>
    <row r="1011" s="100" customFormat="true" ht="13.5" hidden="false" customHeight="false" outlineLevel="0" collapsed="false">
      <c r="A1011" s="59"/>
      <c r="B1011" s="88" t="n">
        <v>8764014</v>
      </c>
      <c r="C1011" s="90" t="n">
        <v>4517161149593</v>
      </c>
      <c r="D1011" s="62" t="s">
        <v>1155</v>
      </c>
      <c r="E1011" s="89" t="n">
        <v>1200</v>
      </c>
      <c r="F1011" s="88" t="n">
        <v>3</v>
      </c>
    </row>
    <row r="1012" s="100" customFormat="true" ht="13.5" hidden="false" customHeight="false" outlineLevel="0" collapsed="false">
      <c r="A1012" s="59"/>
      <c r="B1012" s="88" t="n">
        <v>8765001</v>
      </c>
      <c r="C1012" s="90" t="n">
        <v>4517161148442</v>
      </c>
      <c r="D1012" s="62" t="s">
        <v>1156</v>
      </c>
      <c r="E1012" s="89" t="n">
        <v>2800</v>
      </c>
      <c r="F1012" s="88" t="n">
        <v>3</v>
      </c>
    </row>
    <row r="1013" s="100" customFormat="true" ht="13.5" hidden="false" customHeight="false" outlineLevel="0" collapsed="false">
      <c r="A1013" s="59"/>
      <c r="B1013" s="88" t="n">
        <v>8765007</v>
      </c>
      <c r="C1013" s="90" t="n">
        <v>4517161148459</v>
      </c>
      <c r="D1013" s="62" t="s">
        <v>1157</v>
      </c>
      <c r="E1013" s="89" t="n">
        <v>2800</v>
      </c>
      <c r="F1013" s="88" t="n">
        <v>3</v>
      </c>
    </row>
    <row r="1014" s="100" customFormat="true" ht="13.5" hidden="false" customHeight="false" outlineLevel="0" collapsed="false">
      <c r="A1014" s="59"/>
      <c r="B1014" s="88" t="n">
        <v>8765012</v>
      </c>
      <c r="C1014" s="90" t="n">
        <v>4517161148466</v>
      </c>
      <c r="D1014" s="62" t="s">
        <v>1158</v>
      </c>
      <c r="E1014" s="89" t="n">
        <v>2800</v>
      </c>
      <c r="F1014" s="88" t="n">
        <v>3</v>
      </c>
    </row>
    <row r="1015" s="100" customFormat="true" ht="13.5" hidden="false" customHeight="false" outlineLevel="0" collapsed="false">
      <c r="A1015" s="59"/>
      <c r="B1015" s="88" t="n">
        <v>8765013</v>
      </c>
      <c r="C1015" s="90" t="n">
        <v>4517161148473</v>
      </c>
      <c r="D1015" s="62" t="s">
        <v>1159</v>
      </c>
      <c r="E1015" s="89" t="n">
        <v>2800</v>
      </c>
      <c r="F1015" s="88" t="n">
        <v>3</v>
      </c>
    </row>
    <row r="1016" s="100" customFormat="true" ht="13.5" hidden="false" customHeight="false" outlineLevel="0" collapsed="false">
      <c r="A1016" s="59"/>
      <c r="B1016" s="88" t="n">
        <v>8766001</v>
      </c>
      <c r="C1016" s="61" t="n">
        <v>4517161151572</v>
      </c>
      <c r="D1016" s="62" t="s">
        <v>1160</v>
      </c>
      <c r="E1016" s="89" t="n">
        <v>28800</v>
      </c>
      <c r="F1016" s="88" t="n">
        <v>1</v>
      </c>
    </row>
    <row r="1017" s="100" customFormat="true" ht="13.5" hidden="false" customHeight="false" outlineLevel="0" collapsed="false">
      <c r="A1017" s="59"/>
      <c r="B1017" s="88" t="n">
        <v>8767001</v>
      </c>
      <c r="C1017" s="90" t="n">
        <v>4517161151800</v>
      </c>
      <c r="D1017" s="62" t="s">
        <v>1161</v>
      </c>
      <c r="E1017" s="89" t="n">
        <v>2800</v>
      </c>
      <c r="F1017" s="88" t="n">
        <v>3</v>
      </c>
    </row>
    <row r="1018" s="100" customFormat="true" ht="13.5" hidden="false" customHeight="false" outlineLevel="0" collapsed="false">
      <c r="A1018" s="59"/>
      <c r="B1018" s="88" t="n">
        <v>8768001</v>
      </c>
      <c r="C1018" s="90" t="n">
        <v>4517161153637</v>
      </c>
      <c r="D1018" s="62" t="s">
        <v>1162</v>
      </c>
      <c r="E1018" s="89" t="n">
        <v>900</v>
      </c>
      <c r="F1018" s="88" t="n">
        <v>6</v>
      </c>
    </row>
    <row r="1019" s="100" customFormat="true" ht="13.5" hidden="false" customHeight="false" outlineLevel="0" collapsed="false">
      <c r="A1019" s="59"/>
      <c r="B1019" s="88" t="n">
        <v>8769001</v>
      </c>
      <c r="C1019" s="90" t="n">
        <v>4517161153644</v>
      </c>
      <c r="D1019" s="62" t="s">
        <v>1163</v>
      </c>
      <c r="E1019" s="89" t="n">
        <v>1500</v>
      </c>
      <c r="F1019" s="88" t="n">
        <v>3</v>
      </c>
    </row>
    <row r="1020" s="100" customFormat="true" ht="13.5" hidden="false" customHeight="false" outlineLevel="0" collapsed="false">
      <c r="A1020" s="59"/>
      <c r="B1020" s="88" t="n">
        <v>8770001</v>
      </c>
      <c r="C1020" s="90" t="n">
        <v>4517161153651</v>
      </c>
      <c r="D1020" s="62" t="s">
        <v>1164</v>
      </c>
      <c r="E1020" s="89" t="n">
        <v>2000</v>
      </c>
      <c r="F1020" s="88" t="n">
        <v>3</v>
      </c>
    </row>
    <row r="1021" s="100" customFormat="true" ht="13.5" hidden="false" customHeight="false" outlineLevel="0" collapsed="false">
      <c r="A1021" s="59"/>
      <c r="B1021" s="88" t="n">
        <v>8771001</v>
      </c>
      <c r="C1021" s="90" t="n">
        <v>4517161153668</v>
      </c>
      <c r="D1021" s="62" t="s">
        <v>1165</v>
      </c>
      <c r="E1021" s="89" t="n">
        <v>3000</v>
      </c>
      <c r="F1021" s="88" t="n">
        <v>3</v>
      </c>
    </row>
    <row r="1022" s="100" customFormat="true" ht="13.5" hidden="false" customHeight="false" outlineLevel="0" collapsed="false">
      <c r="A1022" s="59"/>
      <c r="B1022" s="88" t="n">
        <v>8772001</v>
      </c>
      <c r="C1022" s="90" t="n">
        <v>4517161153675</v>
      </c>
      <c r="D1022" s="62" t="s">
        <v>1166</v>
      </c>
      <c r="E1022" s="89" t="n">
        <v>2300</v>
      </c>
      <c r="F1022" s="88" t="n">
        <v>3</v>
      </c>
    </row>
    <row r="1023" s="100" customFormat="true" ht="13.5" hidden="false" customHeight="false" outlineLevel="0" collapsed="false">
      <c r="A1023" s="59"/>
      <c r="B1023" s="88" t="n">
        <v>8773001</v>
      </c>
      <c r="C1023" s="90" t="n">
        <v>4517161153682</v>
      </c>
      <c r="D1023" s="62" t="s">
        <v>1167</v>
      </c>
      <c r="E1023" s="89" t="n">
        <v>3500</v>
      </c>
      <c r="F1023" s="88" t="n">
        <v>3</v>
      </c>
    </row>
    <row r="1024" s="100" customFormat="true" ht="13.5" hidden="false" customHeight="false" outlineLevel="0" collapsed="false">
      <c r="A1024" s="59"/>
      <c r="B1024" s="88" t="n">
        <v>8774001</v>
      </c>
      <c r="C1024" s="90" t="n">
        <v>4517161155761</v>
      </c>
      <c r="D1024" s="62" t="s">
        <v>1168</v>
      </c>
      <c r="E1024" s="89" t="n">
        <v>1000</v>
      </c>
      <c r="F1024" s="88" t="n">
        <v>6</v>
      </c>
    </row>
    <row r="1025" s="100" customFormat="true" ht="13.5" hidden="false" customHeight="false" outlineLevel="0" collapsed="false">
      <c r="A1025" s="59"/>
      <c r="B1025" s="88" t="n">
        <v>8775001</v>
      </c>
      <c r="C1025" s="90" t="n">
        <v>4517161155778</v>
      </c>
      <c r="D1025" s="62" t="s">
        <v>1169</v>
      </c>
      <c r="E1025" s="89" t="n">
        <v>2000</v>
      </c>
      <c r="F1025" s="88" t="n">
        <v>3</v>
      </c>
    </row>
    <row r="1026" s="100" customFormat="true" ht="13.5" hidden="false" customHeight="false" outlineLevel="0" collapsed="false">
      <c r="A1026" s="59"/>
      <c r="B1026" s="88" t="n">
        <v>8776001</v>
      </c>
      <c r="C1026" s="90" t="n">
        <v>4517161155785</v>
      </c>
      <c r="D1026" s="62" t="s">
        <v>1170</v>
      </c>
      <c r="E1026" s="110" t="n">
        <v>1000</v>
      </c>
      <c r="F1026" s="88" t="n">
        <v>3</v>
      </c>
    </row>
    <row r="1027" s="100" customFormat="true" ht="13.5" hidden="false" customHeight="false" outlineLevel="0" collapsed="false">
      <c r="A1027" s="59"/>
      <c r="B1027" s="88" t="n">
        <v>8777001</v>
      </c>
      <c r="C1027" s="90" t="n">
        <v>4517161155792</v>
      </c>
      <c r="D1027" s="62" t="s">
        <v>1171</v>
      </c>
      <c r="E1027" s="89" t="n">
        <v>2000</v>
      </c>
      <c r="F1027" s="88" t="n">
        <v>3</v>
      </c>
    </row>
    <row r="1028" s="100" customFormat="true" ht="13.5" hidden="false" customHeight="false" outlineLevel="0" collapsed="false">
      <c r="A1028" s="59"/>
      <c r="B1028" s="88" t="n">
        <v>8778001</v>
      </c>
      <c r="C1028" s="90" t="n">
        <v>4517161155808</v>
      </c>
      <c r="D1028" s="62" t="s">
        <v>1172</v>
      </c>
      <c r="E1028" s="89" t="n">
        <v>1500</v>
      </c>
      <c r="F1028" s="88" t="n">
        <v>3</v>
      </c>
    </row>
    <row r="1029" s="100" customFormat="true" ht="13.5" hidden="false" customHeight="false" outlineLevel="0" collapsed="false">
      <c r="A1029" s="59"/>
      <c r="B1029" s="88" t="n">
        <v>8779001</v>
      </c>
      <c r="C1029" s="90" t="n">
        <v>4517161155815</v>
      </c>
      <c r="D1029" s="62" t="s">
        <v>1173</v>
      </c>
      <c r="E1029" s="89" t="n">
        <v>2000</v>
      </c>
      <c r="F1029" s="88" t="n">
        <v>3</v>
      </c>
    </row>
    <row r="1030" s="100" customFormat="true" ht="13.5" hidden="false" customHeight="false" outlineLevel="0" collapsed="false">
      <c r="A1030" s="59"/>
      <c r="B1030" s="88" t="n">
        <v>8780001</v>
      </c>
      <c r="C1030" s="90" t="n">
        <v>4517161155822</v>
      </c>
      <c r="D1030" s="62" t="s">
        <v>1174</v>
      </c>
      <c r="E1030" s="89" t="n">
        <v>4500</v>
      </c>
      <c r="F1030" s="88" t="n">
        <v>1</v>
      </c>
    </row>
    <row r="1031" s="100" customFormat="true" ht="13.5" hidden="false" customHeight="false" outlineLevel="0" collapsed="false">
      <c r="A1031" s="59"/>
      <c r="B1031" s="88" t="n">
        <v>8781004</v>
      </c>
      <c r="C1031" s="90" t="n">
        <v>4517161156027</v>
      </c>
      <c r="D1031" s="62" t="s">
        <v>1175</v>
      </c>
      <c r="E1031" s="89" t="n">
        <v>800</v>
      </c>
      <c r="F1031" s="88" t="n">
        <v>6</v>
      </c>
    </row>
    <row r="1032" s="100" customFormat="true" ht="13.5" hidden="false" customHeight="false" outlineLevel="0" collapsed="false">
      <c r="A1032" s="59"/>
      <c r="B1032" s="88" t="n">
        <v>8782001</v>
      </c>
      <c r="C1032" s="90" t="n">
        <v>4517161156508</v>
      </c>
      <c r="D1032" s="62" t="s">
        <v>1176</v>
      </c>
      <c r="E1032" s="89" t="n">
        <v>2800</v>
      </c>
      <c r="F1032" s="109" t="n">
        <v>3</v>
      </c>
    </row>
    <row r="1033" s="100" customFormat="true" ht="13.5" hidden="false" customHeight="false" outlineLevel="0" collapsed="false">
      <c r="A1033" s="59"/>
      <c r="B1033" s="60" t="n">
        <v>8801001</v>
      </c>
      <c r="C1033" s="61" t="n">
        <v>4517161117325</v>
      </c>
      <c r="D1033" s="76" t="s">
        <v>1177</v>
      </c>
      <c r="E1033" s="97" t="n">
        <v>700</v>
      </c>
      <c r="F1033" s="64" t="n">
        <v>6</v>
      </c>
    </row>
    <row r="1034" s="100" customFormat="true" ht="13.5" hidden="false" customHeight="false" outlineLevel="0" collapsed="false">
      <c r="A1034" s="59"/>
      <c r="B1034" s="60" t="n">
        <v>8801002</v>
      </c>
      <c r="C1034" s="61" t="n">
        <v>4517161117332</v>
      </c>
      <c r="D1034" s="76" t="s">
        <v>1178</v>
      </c>
      <c r="E1034" s="97" t="n">
        <v>700</v>
      </c>
      <c r="F1034" s="64" t="n">
        <v>6</v>
      </c>
    </row>
    <row r="1035" s="100" customFormat="true" ht="13.5" hidden="false" customHeight="false" outlineLevel="0" collapsed="false">
      <c r="A1035" s="59"/>
      <c r="B1035" s="60" t="n">
        <v>8801003</v>
      </c>
      <c r="C1035" s="61" t="n">
        <v>4517161117349</v>
      </c>
      <c r="D1035" s="76" t="s">
        <v>1179</v>
      </c>
      <c r="E1035" s="97" t="n">
        <v>700</v>
      </c>
      <c r="F1035" s="64" t="n">
        <v>6</v>
      </c>
    </row>
    <row r="1036" s="100" customFormat="true" ht="13.5" hidden="false" customHeight="false" outlineLevel="0" collapsed="false">
      <c r="A1036" s="59"/>
      <c r="B1036" s="60" t="n">
        <v>8801004</v>
      </c>
      <c r="C1036" s="61" t="n">
        <v>4517161117356</v>
      </c>
      <c r="D1036" s="76" t="s">
        <v>1180</v>
      </c>
      <c r="E1036" s="97" t="n">
        <v>700</v>
      </c>
      <c r="F1036" s="64" t="n">
        <v>6</v>
      </c>
    </row>
    <row r="1037" s="100" customFormat="true" ht="13.5" hidden="false" customHeight="false" outlineLevel="0" collapsed="false">
      <c r="A1037" s="59"/>
      <c r="B1037" s="60" t="n">
        <v>8802001</v>
      </c>
      <c r="C1037" s="61" t="n">
        <v>4517161121070</v>
      </c>
      <c r="D1037" s="76" t="s">
        <v>1181</v>
      </c>
      <c r="E1037" s="97" t="n">
        <v>980</v>
      </c>
      <c r="F1037" s="64" t="n">
        <v>3</v>
      </c>
    </row>
    <row r="1038" s="100" customFormat="true" ht="13.5" hidden="false" customHeight="false" outlineLevel="0" collapsed="false">
      <c r="A1038" s="59"/>
      <c r="B1038" s="60" t="n">
        <v>8802002</v>
      </c>
      <c r="C1038" s="61" t="n">
        <v>4517161121087</v>
      </c>
      <c r="D1038" s="76" t="s">
        <v>1182</v>
      </c>
      <c r="E1038" s="97" t="n">
        <v>980</v>
      </c>
      <c r="F1038" s="64" t="n">
        <v>3</v>
      </c>
    </row>
    <row r="1039" s="100" customFormat="true" ht="13.5" hidden="false" customHeight="false" outlineLevel="0" collapsed="false">
      <c r="A1039" s="59"/>
      <c r="B1039" s="60" t="n">
        <v>8802003</v>
      </c>
      <c r="C1039" s="61" t="n">
        <v>4517161121094</v>
      </c>
      <c r="D1039" s="76" t="s">
        <v>1183</v>
      </c>
      <c r="E1039" s="97" t="n">
        <v>980</v>
      </c>
      <c r="F1039" s="64" t="n">
        <v>3</v>
      </c>
    </row>
    <row r="1040" s="100" customFormat="true" ht="13.5" hidden="false" customHeight="false" outlineLevel="0" collapsed="false">
      <c r="A1040" s="59"/>
      <c r="B1040" s="60" t="n">
        <v>8802004</v>
      </c>
      <c r="C1040" s="61" t="n">
        <v>4517161121100</v>
      </c>
      <c r="D1040" s="76" t="s">
        <v>1184</v>
      </c>
      <c r="E1040" s="97" t="n">
        <v>980</v>
      </c>
      <c r="F1040" s="64" t="n">
        <v>3</v>
      </c>
    </row>
    <row r="1041" s="100" customFormat="true" ht="13.5" hidden="false" customHeight="false" outlineLevel="0" collapsed="false">
      <c r="A1041" s="59"/>
      <c r="B1041" s="60" t="n">
        <v>8802005</v>
      </c>
      <c r="C1041" s="61" t="n">
        <v>4517161121117</v>
      </c>
      <c r="D1041" s="76" t="s">
        <v>1185</v>
      </c>
      <c r="E1041" s="97" t="n">
        <v>980</v>
      </c>
      <c r="F1041" s="64" t="n">
        <v>3</v>
      </c>
    </row>
    <row r="1042" s="100" customFormat="true" ht="13.5" hidden="false" customHeight="false" outlineLevel="0" collapsed="false">
      <c r="A1042" s="59"/>
      <c r="B1042" s="60" t="n">
        <v>8802006</v>
      </c>
      <c r="C1042" s="61" t="n">
        <v>4517161121124</v>
      </c>
      <c r="D1042" s="76" t="s">
        <v>1186</v>
      </c>
      <c r="E1042" s="97" t="n">
        <v>980</v>
      </c>
      <c r="F1042" s="64" t="n">
        <v>3</v>
      </c>
    </row>
    <row r="1043" s="100" customFormat="true" ht="13.5" hidden="false" customHeight="false" outlineLevel="0" collapsed="false">
      <c r="A1043" s="59"/>
      <c r="B1043" s="60" t="n">
        <v>8803001</v>
      </c>
      <c r="C1043" s="61" t="n">
        <v>4517161121131</v>
      </c>
      <c r="D1043" s="76" t="s">
        <v>1187</v>
      </c>
      <c r="E1043" s="97" t="n">
        <v>380</v>
      </c>
      <c r="F1043" s="64" t="n">
        <v>6</v>
      </c>
    </row>
    <row r="1044" s="100" customFormat="true" ht="13.5" hidden="false" customHeight="false" outlineLevel="0" collapsed="false">
      <c r="A1044" s="59"/>
      <c r="B1044" s="88" t="n">
        <v>8804001</v>
      </c>
      <c r="C1044" s="90" t="n">
        <v>4517161136579</v>
      </c>
      <c r="D1044" s="76" t="s">
        <v>1188</v>
      </c>
      <c r="E1044" s="97" t="n">
        <v>700</v>
      </c>
      <c r="F1044" s="88" t="n">
        <v>6</v>
      </c>
    </row>
    <row r="1045" s="100" customFormat="true" ht="13.5" hidden="false" customHeight="false" outlineLevel="0" collapsed="false">
      <c r="A1045" s="59"/>
      <c r="B1045" s="88" t="n">
        <v>8804002</v>
      </c>
      <c r="C1045" s="90" t="n">
        <v>4517161136586</v>
      </c>
      <c r="D1045" s="76" t="s">
        <v>1189</v>
      </c>
      <c r="E1045" s="97" t="n">
        <v>700</v>
      </c>
      <c r="F1045" s="88" t="n">
        <v>6</v>
      </c>
    </row>
    <row r="1046" s="100" customFormat="true" ht="13.5" hidden="false" customHeight="false" outlineLevel="0" collapsed="false">
      <c r="A1046" s="59"/>
      <c r="B1046" s="88" t="n">
        <v>8804003</v>
      </c>
      <c r="C1046" s="90" t="n">
        <v>4517161136593</v>
      </c>
      <c r="D1046" s="76" t="s">
        <v>1190</v>
      </c>
      <c r="E1046" s="97" t="n">
        <v>700</v>
      </c>
      <c r="F1046" s="88" t="n">
        <v>6</v>
      </c>
    </row>
    <row r="1047" s="100" customFormat="true" ht="13.5" hidden="false" customHeight="false" outlineLevel="0" collapsed="false">
      <c r="A1047" s="59"/>
      <c r="B1047" s="88" t="n">
        <v>8804004</v>
      </c>
      <c r="C1047" s="90" t="n">
        <v>4517161136609</v>
      </c>
      <c r="D1047" s="76" t="s">
        <v>1191</v>
      </c>
      <c r="E1047" s="97" t="n">
        <v>700</v>
      </c>
      <c r="F1047" s="88" t="n">
        <v>6</v>
      </c>
    </row>
    <row r="1048" s="100" customFormat="true" ht="13.5" hidden="false" customHeight="false" outlineLevel="0" collapsed="false">
      <c r="A1048" s="59"/>
      <c r="B1048" s="88" t="n">
        <v>8805001</v>
      </c>
      <c r="C1048" s="90" t="n">
        <v>4517161145878</v>
      </c>
      <c r="D1048" s="76" t="s">
        <v>1192</v>
      </c>
      <c r="E1048" s="89" t="n">
        <v>1500</v>
      </c>
      <c r="F1048" s="109" t="n">
        <v>12</v>
      </c>
    </row>
    <row r="1049" s="100" customFormat="true" ht="13.5" hidden="false" customHeight="false" outlineLevel="0" collapsed="false">
      <c r="A1049" s="59"/>
      <c r="B1049" s="88" t="n">
        <v>8805002</v>
      </c>
      <c r="C1049" s="90" t="n">
        <v>4517161146165</v>
      </c>
      <c r="D1049" s="76" t="s">
        <v>1193</v>
      </c>
      <c r="E1049" s="89" t="n">
        <v>1500</v>
      </c>
      <c r="F1049" s="109" t="n">
        <v>12</v>
      </c>
    </row>
    <row r="1050" s="100" customFormat="true" ht="13.5" hidden="false" customHeight="false" outlineLevel="0" collapsed="false">
      <c r="A1050" s="59"/>
      <c r="B1050" s="88" t="n">
        <v>8806001</v>
      </c>
      <c r="C1050" s="90" t="n">
        <v>4517161146172</v>
      </c>
      <c r="D1050" s="76" t="s">
        <v>1194</v>
      </c>
      <c r="E1050" s="89" t="n">
        <v>1200</v>
      </c>
      <c r="F1050" s="109" t="n">
        <v>6</v>
      </c>
    </row>
    <row r="1051" s="100" customFormat="true" ht="13.5" hidden="false" customHeight="false" outlineLevel="0" collapsed="false">
      <c r="A1051" s="59"/>
      <c r="B1051" s="88" t="n">
        <v>8806002</v>
      </c>
      <c r="C1051" s="90" t="n">
        <v>4517161146189</v>
      </c>
      <c r="D1051" s="76" t="s">
        <v>1195</v>
      </c>
      <c r="E1051" s="89" t="n">
        <v>1200</v>
      </c>
      <c r="F1051" s="109" t="n">
        <v>6</v>
      </c>
    </row>
    <row r="1052" s="100" customFormat="true" ht="13.5" hidden="false" customHeight="false" outlineLevel="0" collapsed="false">
      <c r="A1052" s="59"/>
      <c r="B1052" s="88" t="n">
        <v>8806003</v>
      </c>
      <c r="C1052" s="90" t="n">
        <v>4517161146196</v>
      </c>
      <c r="D1052" s="76" t="s">
        <v>1196</v>
      </c>
      <c r="E1052" s="89" t="n">
        <v>1200</v>
      </c>
      <c r="F1052" s="109" t="n">
        <v>6</v>
      </c>
    </row>
    <row r="1053" s="100" customFormat="true" ht="13.5" hidden="false" customHeight="false" outlineLevel="0" collapsed="false">
      <c r="A1053" s="59"/>
      <c r="B1053" s="88" t="n">
        <v>8806004</v>
      </c>
      <c r="C1053" s="90" t="n">
        <v>4517161146202</v>
      </c>
      <c r="D1053" s="76" t="s">
        <v>1197</v>
      </c>
      <c r="E1053" s="89" t="n">
        <v>1200</v>
      </c>
      <c r="F1053" s="109" t="n">
        <v>6</v>
      </c>
    </row>
    <row r="1054" s="100" customFormat="true" ht="13.5" hidden="false" customHeight="false" outlineLevel="0" collapsed="false">
      <c r="A1054" s="59"/>
      <c r="B1054" s="88" t="n">
        <v>8806005</v>
      </c>
      <c r="C1054" s="90" t="n">
        <v>4517161146219</v>
      </c>
      <c r="D1054" s="76" t="s">
        <v>1198</v>
      </c>
      <c r="E1054" s="89" t="n">
        <v>1200</v>
      </c>
      <c r="F1054" s="109" t="n">
        <v>6</v>
      </c>
    </row>
    <row r="1055" s="100" customFormat="true" ht="13.5" hidden="false" customHeight="false" outlineLevel="0" collapsed="false">
      <c r="A1055" s="59"/>
      <c r="B1055" s="88" t="n">
        <v>8806006</v>
      </c>
      <c r="C1055" s="90" t="n">
        <v>4517161146226</v>
      </c>
      <c r="D1055" s="76" t="s">
        <v>1199</v>
      </c>
      <c r="E1055" s="110" t="n">
        <v>1000</v>
      </c>
      <c r="F1055" s="109" t="n">
        <v>6</v>
      </c>
    </row>
    <row r="1056" s="100" customFormat="true" ht="13.5" hidden="false" customHeight="false" outlineLevel="0" collapsed="false">
      <c r="A1056" s="59"/>
      <c r="B1056" s="88" t="n">
        <v>8806007</v>
      </c>
      <c r="C1056" s="90" t="n">
        <v>4517161146233</v>
      </c>
      <c r="D1056" s="76" t="s">
        <v>1200</v>
      </c>
      <c r="E1056" s="110" t="n">
        <v>1000</v>
      </c>
      <c r="F1056" s="109" t="n">
        <v>6</v>
      </c>
    </row>
    <row r="1057" s="100" customFormat="true" ht="13.5" hidden="false" customHeight="false" outlineLevel="0" collapsed="false">
      <c r="A1057" s="59"/>
      <c r="B1057" s="88" t="n">
        <v>8806008</v>
      </c>
      <c r="C1057" s="90" t="n">
        <v>4517161156430</v>
      </c>
      <c r="D1057" s="76" t="s">
        <v>1201</v>
      </c>
      <c r="E1057" s="89" t="n">
        <v>1200</v>
      </c>
      <c r="F1057" s="109" t="n">
        <v>6</v>
      </c>
    </row>
    <row r="1058" s="100" customFormat="true" ht="13.5" hidden="false" customHeight="false" outlineLevel="0" collapsed="false">
      <c r="A1058" s="59"/>
      <c r="B1058" s="88" t="n">
        <v>8808001</v>
      </c>
      <c r="C1058" s="90" t="n">
        <v>4517161152227</v>
      </c>
      <c r="D1058" s="76" t="s">
        <v>1202</v>
      </c>
      <c r="E1058" s="89" t="n">
        <v>28800</v>
      </c>
      <c r="F1058" s="88" t="n">
        <v>1</v>
      </c>
    </row>
    <row r="1059" s="100" customFormat="true" ht="13.5" hidden="false" customHeight="false" outlineLevel="0" collapsed="false">
      <c r="A1059" s="59"/>
      <c r="B1059" s="111" t="n">
        <v>8812001</v>
      </c>
      <c r="C1059" s="114" t="n">
        <v>4517161162820</v>
      </c>
      <c r="D1059" s="76" t="s">
        <v>1203</v>
      </c>
      <c r="E1059" s="89" t="n">
        <v>36000</v>
      </c>
      <c r="F1059" s="115" t="n">
        <v>1</v>
      </c>
    </row>
    <row r="1060" s="100" customFormat="true" ht="13.5" hidden="false" customHeight="false" outlineLevel="0" collapsed="false">
      <c r="A1060" s="59"/>
      <c r="B1060" s="111" t="n">
        <v>8813001</v>
      </c>
      <c r="C1060" s="114" t="n">
        <v>4517161162837</v>
      </c>
      <c r="D1060" s="76" t="s">
        <v>1204</v>
      </c>
      <c r="E1060" s="89" t="n">
        <v>1800</v>
      </c>
      <c r="F1060" s="115" t="n">
        <v>1</v>
      </c>
    </row>
    <row r="1061" s="100" customFormat="true" ht="13.5" hidden="false" customHeight="false" outlineLevel="0" collapsed="false">
      <c r="A1061" s="59"/>
      <c r="B1061" s="60" t="n">
        <v>8907005</v>
      </c>
      <c r="C1061" s="61" t="n">
        <v>4517161119411</v>
      </c>
      <c r="D1061" s="76" t="s">
        <v>1205</v>
      </c>
      <c r="E1061" s="97" t="n">
        <v>400</v>
      </c>
      <c r="F1061" s="64" t="n">
        <v>6</v>
      </c>
    </row>
    <row r="1062" s="100" customFormat="true" ht="13.5" hidden="false" customHeight="false" outlineLevel="0" collapsed="false">
      <c r="A1062" s="59"/>
      <c r="B1062" s="60" t="n">
        <v>8912001</v>
      </c>
      <c r="C1062" s="61" t="n">
        <v>4517161123548</v>
      </c>
      <c r="D1062" s="76" t="s">
        <v>1206</v>
      </c>
      <c r="E1062" s="97" t="n">
        <v>400</v>
      </c>
      <c r="F1062" s="64" t="n">
        <v>6</v>
      </c>
    </row>
    <row r="1063" s="100" customFormat="true" ht="13.5" hidden="false" customHeight="false" outlineLevel="0" collapsed="false">
      <c r="A1063" s="59"/>
      <c r="B1063" s="60" t="n">
        <v>8912002</v>
      </c>
      <c r="C1063" s="61" t="n">
        <v>4517161123555</v>
      </c>
      <c r="D1063" s="76" t="s">
        <v>1207</v>
      </c>
      <c r="E1063" s="97" t="n">
        <v>400</v>
      </c>
      <c r="F1063" s="64" t="n">
        <v>6</v>
      </c>
    </row>
    <row r="1064" s="100" customFormat="true" ht="13.5" hidden="false" customHeight="false" outlineLevel="0" collapsed="false">
      <c r="A1064" s="59"/>
      <c r="B1064" s="60" t="n">
        <v>8912003</v>
      </c>
      <c r="C1064" s="61" t="n">
        <v>4517161123562</v>
      </c>
      <c r="D1064" s="76" t="s">
        <v>1208</v>
      </c>
      <c r="E1064" s="97" t="n">
        <v>400</v>
      </c>
      <c r="F1064" s="64" t="n">
        <v>6</v>
      </c>
    </row>
    <row r="1065" s="100" customFormat="true" ht="13.5" hidden="false" customHeight="false" outlineLevel="0" collapsed="false">
      <c r="A1065" s="59"/>
      <c r="B1065" s="60" t="n">
        <v>8912004</v>
      </c>
      <c r="C1065" s="61" t="n">
        <v>4517161123579</v>
      </c>
      <c r="D1065" s="76" t="s">
        <v>1209</v>
      </c>
      <c r="E1065" s="97" t="n">
        <v>400</v>
      </c>
      <c r="F1065" s="64" t="n">
        <v>6</v>
      </c>
    </row>
    <row r="1066" s="100" customFormat="true" ht="13.5" hidden="false" customHeight="false" outlineLevel="0" collapsed="false">
      <c r="A1066" s="59"/>
      <c r="B1066" s="60" t="n">
        <v>8912005</v>
      </c>
      <c r="C1066" s="61" t="n">
        <v>4517161123586</v>
      </c>
      <c r="D1066" s="76" t="s">
        <v>1210</v>
      </c>
      <c r="E1066" s="97" t="n">
        <v>400</v>
      </c>
      <c r="F1066" s="64" t="n">
        <v>6</v>
      </c>
    </row>
    <row r="1067" s="100" customFormat="true" ht="13.5" hidden="false" customHeight="false" outlineLevel="0" collapsed="false">
      <c r="A1067" s="59"/>
      <c r="B1067" s="60" t="n">
        <v>8912006</v>
      </c>
      <c r="C1067" s="61" t="n">
        <v>4517161123593</v>
      </c>
      <c r="D1067" s="76" t="s">
        <v>1211</v>
      </c>
      <c r="E1067" s="97" t="n">
        <v>400</v>
      </c>
      <c r="F1067" s="64" t="n">
        <v>6</v>
      </c>
    </row>
    <row r="1068" s="100" customFormat="true" ht="13.5" hidden="false" customHeight="false" outlineLevel="0" collapsed="false">
      <c r="A1068" s="59"/>
      <c r="B1068" s="60" t="n">
        <v>8913001</v>
      </c>
      <c r="C1068" s="61" t="n">
        <v>4517161123609</v>
      </c>
      <c r="D1068" s="76" t="s">
        <v>1212</v>
      </c>
      <c r="E1068" s="97" t="n">
        <v>1000</v>
      </c>
      <c r="F1068" s="64" t="n">
        <v>3</v>
      </c>
    </row>
    <row r="1069" s="100" customFormat="true" ht="13.5" hidden="false" customHeight="false" outlineLevel="0" collapsed="false">
      <c r="A1069" s="59"/>
      <c r="B1069" s="60" t="n">
        <v>8913002</v>
      </c>
      <c r="C1069" s="61" t="n">
        <v>4517161123616</v>
      </c>
      <c r="D1069" s="76" t="s">
        <v>1213</v>
      </c>
      <c r="E1069" s="97" t="n">
        <v>1000</v>
      </c>
      <c r="F1069" s="64" t="n">
        <v>3</v>
      </c>
    </row>
    <row r="1070" s="100" customFormat="true" ht="13.5" hidden="false" customHeight="false" outlineLevel="0" collapsed="false">
      <c r="A1070" s="59"/>
      <c r="B1070" s="60" t="n">
        <v>8913004</v>
      </c>
      <c r="C1070" s="61" t="n">
        <v>4517161127348</v>
      </c>
      <c r="D1070" s="76" t="s">
        <v>1214</v>
      </c>
      <c r="E1070" s="97" t="n">
        <v>1000</v>
      </c>
      <c r="F1070" s="64" t="n">
        <v>3</v>
      </c>
    </row>
    <row r="1071" s="100" customFormat="true" ht="13.5" hidden="false" customHeight="false" outlineLevel="0" collapsed="false">
      <c r="A1071" s="59"/>
      <c r="B1071" s="88" t="n">
        <v>8913005</v>
      </c>
      <c r="C1071" s="90" t="n">
        <v>4517161144352</v>
      </c>
      <c r="D1071" s="76" t="s">
        <v>1215</v>
      </c>
      <c r="E1071" s="89" t="n">
        <v>1000</v>
      </c>
      <c r="F1071" s="88" t="n">
        <v>3</v>
      </c>
    </row>
    <row r="1072" s="100" customFormat="true" ht="13.5" hidden="false" customHeight="false" outlineLevel="0" collapsed="false">
      <c r="A1072" s="59"/>
      <c r="B1072" s="88" t="n">
        <v>8913006</v>
      </c>
      <c r="C1072" s="90" t="n">
        <v>4517161144369</v>
      </c>
      <c r="D1072" s="76" t="s">
        <v>1216</v>
      </c>
      <c r="E1072" s="89" t="n">
        <v>1000</v>
      </c>
      <c r="F1072" s="88" t="n">
        <v>3</v>
      </c>
    </row>
    <row r="1073" s="100" customFormat="true" ht="13.5" hidden="false" customHeight="false" outlineLevel="0" collapsed="false">
      <c r="A1073" s="59"/>
      <c r="B1073" s="60" t="n">
        <v>8915001</v>
      </c>
      <c r="C1073" s="61" t="n">
        <v>4517161125634</v>
      </c>
      <c r="D1073" s="76" t="s">
        <v>1217</v>
      </c>
      <c r="E1073" s="97" t="n">
        <v>1000</v>
      </c>
      <c r="F1073" s="64" t="n">
        <v>3</v>
      </c>
    </row>
    <row r="1074" s="100" customFormat="true" ht="13.5" hidden="false" customHeight="false" outlineLevel="0" collapsed="false">
      <c r="A1074" s="59"/>
      <c r="B1074" s="60" t="n">
        <v>8915002</v>
      </c>
      <c r="C1074" s="61" t="n">
        <v>4517161125641</v>
      </c>
      <c r="D1074" s="76" t="s">
        <v>1218</v>
      </c>
      <c r="E1074" s="97" t="n">
        <v>1000</v>
      </c>
      <c r="F1074" s="64" t="n">
        <v>3</v>
      </c>
    </row>
    <row r="1075" s="100" customFormat="true" ht="13.5" hidden="false" customHeight="false" outlineLevel="0" collapsed="false">
      <c r="A1075" s="59"/>
      <c r="B1075" s="60" t="n">
        <v>8915003</v>
      </c>
      <c r="C1075" s="61" t="n">
        <v>4517161125658</v>
      </c>
      <c r="D1075" s="76" t="s">
        <v>1219</v>
      </c>
      <c r="E1075" s="97" t="n">
        <v>1000</v>
      </c>
      <c r="F1075" s="64" t="n">
        <v>3</v>
      </c>
    </row>
    <row r="1076" s="100" customFormat="true" ht="13.5" hidden="false" customHeight="false" outlineLevel="0" collapsed="false">
      <c r="A1076" s="59"/>
      <c r="B1076" s="60" t="n">
        <v>8915004</v>
      </c>
      <c r="C1076" s="61" t="n">
        <v>4517161125665</v>
      </c>
      <c r="D1076" s="76" t="s">
        <v>1220</v>
      </c>
      <c r="E1076" s="97" t="n">
        <v>1000</v>
      </c>
      <c r="F1076" s="64" t="n">
        <v>3</v>
      </c>
    </row>
    <row r="1077" s="100" customFormat="true" ht="13.5" hidden="false" customHeight="false" outlineLevel="0" collapsed="false">
      <c r="A1077" s="59"/>
      <c r="B1077" s="60" t="n">
        <v>8915005</v>
      </c>
      <c r="C1077" s="61" t="n">
        <v>4517161125672</v>
      </c>
      <c r="D1077" s="76" t="s">
        <v>1221</v>
      </c>
      <c r="E1077" s="97" t="n">
        <v>1000</v>
      </c>
      <c r="F1077" s="64" t="n">
        <v>3</v>
      </c>
    </row>
    <row r="1078" s="100" customFormat="true" ht="13.5" hidden="false" customHeight="false" outlineLevel="0" collapsed="false">
      <c r="A1078" s="59"/>
      <c r="B1078" s="60" t="n">
        <v>8915006</v>
      </c>
      <c r="C1078" s="61" t="n">
        <v>4517161125689</v>
      </c>
      <c r="D1078" s="76" t="s">
        <v>1222</v>
      </c>
      <c r="E1078" s="97" t="n">
        <v>1000</v>
      </c>
      <c r="F1078" s="64" t="n">
        <v>3</v>
      </c>
    </row>
    <row r="1079" s="100" customFormat="true" ht="13.5" hidden="false" customHeight="false" outlineLevel="0" collapsed="false">
      <c r="A1079" s="59"/>
      <c r="B1079" s="60" t="n">
        <v>8916001</v>
      </c>
      <c r="C1079" s="61" t="n">
        <v>4517161125696</v>
      </c>
      <c r="D1079" s="76" t="s">
        <v>1223</v>
      </c>
      <c r="E1079" s="97" t="n">
        <v>1300</v>
      </c>
      <c r="F1079" s="64" t="n">
        <v>3</v>
      </c>
    </row>
    <row r="1080" s="100" customFormat="true" ht="13.5" hidden="false" customHeight="false" outlineLevel="0" collapsed="false">
      <c r="A1080" s="59"/>
      <c r="B1080" s="60" t="n">
        <v>8916002</v>
      </c>
      <c r="C1080" s="61" t="n">
        <v>4517161125702</v>
      </c>
      <c r="D1080" s="76" t="s">
        <v>1224</v>
      </c>
      <c r="E1080" s="97" t="n">
        <v>1300</v>
      </c>
      <c r="F1080" s="64" t="n">
        <v>3</v>
      </c>
    </row>
    <row r="1081" s="100" customFormat="true" ht="13.5" hidden="false" customHeight="false" outlineLevel="0" collapsed="false">
      <c r="A1081" s="59"/>
      <c r="B1081" s="60" t="n">
        <v>8916003</v>
      </c>
      <c r="C1081" s="61" t="n">
        <v>4517161125719</v>
      </c>
      <c r="D1081" s="76" t="s">
        <v>1225</v>
      </c>
      <c r="E1081" s="97" t="n">
        <v>1300</v>
      </c>
      <c r="F1081" s="64" t="n">
        <v>3</v>
      </c>
    </row>
    <row r="1082" s="100" customFormat="true" ht="13.5" hidden="false" customHeight="false" outlineLevel="0" collapsed="false">
      <c r="A1082" s="59"/>
      <c r="B1082" s="60" t="n">
        <v>8916004</v>
      </c>
      <c r="C1082" s="61" t="n">
        <v>4517161125726</v>
      </c>
      <c r="D1082" s="76" t="s">
        <v>1226</v>
      </c>
      <c r="E1082" s="97" t="n">
        <v>1300</v>
      </c>
      <c r="F1082" s="64" t="n">
        <v>3</v>
      </c>
    </row>
    <row r="1083" s="100" customFormat="true" ht="13.5" hidden="false" customHeight="false" outlineLevel="0" collapsed="false">
      <c r="A1083" s="59"/>
      <c r="B1083" s="60" t="n">
        <v>8916005</v>
      </c>
      <c r="C1083" s="61" t="n">
        <v>4517161125733</v>
      </c>
      <c r="D1083" s="76" t="s">
        <v>1227</v>
      </c>
      <c r="E1083" s="97" t="n">
        <v>1300</v>
      </c>
      <c r="F1083" s="64" t="n">
        <v>3</v>
      </c>
    </row>
    <row r="1084" s="100" customFormat="true" ht="13.5" hidden="false" customHeight="false" outlineLevel="0" collapsed="false">
      <c r="A1084" s="59"/>
      <c r="B1084" s="60" t="n">
        <v>8916006</v>
      </c>
      <c r="C1084" s="61" t="n">
        <v>4517161125740</v>
      </c>
      <c r="D1084" s="76" t="s">
        <v>1228</v>
      </c>
      <c r="E1084" s="97" t="n">
        <v>1300</v>
      </c>
      <c r="F1084" s="64" t="n">
        <v>3</v>
      </c>
    </row>
    <row r="1085" s="100" customFormat="true" ht="13.5" hidden="false" customHeight="false" outlineLevel="0" collapsed="false">
      <c r="A1085" s="59"/>
      <c r="B1085" s="60" t="n">
        <v>8917001</v>
      </c>
      <c r="C1085" s="61" t="n">
        <v>4517161126013</v>
      </c>
      <c r="D1085" s="76" t="s">
        <v>1229</v>
      </c>
      <c r="E1085" s="97" t="n">
        <v>9360</v>
      </c>
      <c r="F1085" s="64" t="n">
        <v>1</v>
      </c>
    </row>
    <row r="1086" s="100" customFormat="true" ht="13.5" hidden="false" customHeight="false" outlineLevel="0" collapsed="false">
      <c r="A1086" s="59"/>
      <c r="B1086" s="60" t="n">
        <v>8919001</v>
      </c>
      <c r="C1086" s="61" t="n">
        <v>4517161128949</v>
      </c>
      <c r="D1086" s="76" t="s">
        <v>1230</v>
      </c>
      <c r="E1086" s="97" t="n">
        <v>1200</v>
      </c>
      <c r="F1086" s="64" t="n">
        <v>3</v>
      </c>
    </row>
    <row r="1087" s="100" customFormat="true" ht="13.5" hidden="false" customHeight="false" outlineLevel="0" collapsed="false">
      <c r="A1087" s="59"/>
      <c r="B1087" s="60" t="n">
        <v>8919002</v>
      </c>
      <c r="C1087" s="61" t="n">
        <v>4517161128956</v>
      </c>
      <c r="D1087" s="76" t="s">
        <v>1231</v>
      </c>
      <c r="E1087" s="97" t="n">
        <v>1200</v>
      </c>
      <c r="F1087" s="64" t="n">
        <v>3</v>
      </c>
    </row>
    <row r="1088" s="100" customFormat="true" ht="13.5" hidden="false" customHeight="false" outlineLevel="0" collapsed="false">
      <c r="A1088" s="59"/>
      <c r="B1088" s="60" t="n">
        <v>8919003</v>
      </c>
      <c r="C1088" s="61" t="n">
        <v>4517161128963</v>
      </c>
      <c r="D1088" s="76" t="s">
        <v>1232</v>
      </c>
      <c r="E1088" s="97" t="n">
        <v>1200</v>
      </c>
      <c r="F1088" s="64" t="n">
        <v>3</v>
      </c>
    </row>
    <row r="1089" s="100" customFormat="true" ht="13.5" hidden="false" customHeight="false" outlineLevel="0" collapsed="false">
      <c r="A1089" s="59"/>
      <c r="B1089" s="60" t="n">
        <v>8920002</v>
      </c>
      <c r="C1089" s="61" t="n">
        <v>4517161130874</v>
      </c>
      <c r="D1089" s="76" t="s">
        <v>1233</v>
      </c>
      <c r="E1089" s="97" t="n">
        <v>630</v>
      </c>
      <c r="F1089" s="64" t="n">
        <v>3</v>
      </c>
    </row>
    <row r="1090" s="100" customFormat="true" ht="13.5" hidden="false" customHeight="false" outlineLevel="0" collapsed="false">
      <c r="A1090" s="59"/>
      <c r="B1090" s="60" t="n">
        <v>8920003</v>
      </c>
      <c r="C1090" s="61" t="n">
        <v>4517161130881</v>
      </c>
      <c r="D1090" s="76" t="s">
        <v>1234</v>
      </c>
      <c r="E1090" s="97" t="n">
        <v>630</v>
      </c>
      <c r="F1090" s="64" t="n">
        <v>3</v>
      </c>
    </row>
    <row r="1091" s="100" customFormat="true" ht="13.5" hidden="false" customHeight="false" outlineLevel="0" collapsed="false">
      <c r="A1091" s="59"/>
      <c r="B1091" s="60" t="n">
        <v>8920004</v>
      </c>
      <c r="C1091" s="61" t="n">
        <v>4517161130898</v>
      </c>
      <c r="D1091" s="76" t="s">
        <v>1235</v>
      </c>
      <c r="E1091" s="97" t="n">
        <v>630</v>
      </c>
      <c r="F1091" s="64" t="n">
        <v>3</v>
      </c>
    </row>
    <row r="1092" s="100" customFormat="true" ht="13.5" hidden="false" customHeight="false" outlineLevel="0" collapsed="false">
      <c r="A1092" s="59"/>
      <c r="B1092" s="60" t="n">
        <v>8920018</v>
      </c>
      <c r="C1092" s="61" t="n">
        <v>4517161130904</v>
      </c>
      <c r="D1092" s="76" t="s">
        <v>1236</v>
      </c>
      <c r="E1092" s="97" t="n">
        <v>630</v>
      </c>
      <c r="F1092" s="64" t="n">
        <v>3</v>
      </c>
    </row>
    <row r="1093" s="100" customFormat="true" ht="13.5" hidden="false" customHeight="false" outlineLevel="0" collapsed="false">
      <c r="A1093" s="59"/>
      <c r="B1093" s="60" t="n">
        <v>8920020</v>
      </c>
      <c r="C1093" s="61" t="n">
        <v>4517161130911</v>
      </c>
      <c r="D1093" s="76" t="s">
        <v>1237</v>
      </c>
      <c r="E1093" s="97" t="n">
        <v>630</v>
      </c>
      <c r="F1093" s="64" t="n">
        <v>3</v>
      </c>
    </row>
    <row r="1094" s="100" customFormat="true" ht="13.5" hidden="false" customHeight="false" outlineLevel="0" collapsed="false">
      <c r="A1094" s="59"/>
      <c r="B1094" s="60" t="n">
        <v>8920023</v>
      </c>
      <c r="C1094" s="61" t="n">
        <v>4517161128970</v>
      </c>
      <c r="D1094" s="76" t="s">
        <v>1238</v>
      </c>
      <c r="E1094" s="97" t="n">
        <v>630</v>
      </c>
      <c r="F1094" s="64" t="n">
        <v>3</v>
      </c>
    </row>
    <row r="1095" s="100" customFormat="true" ht="13.5" hidden="false" customHeight="false" outlineLevel="0" collapsed="false">
      <c r="A1095" s="59"/>
      <c r="B1095" s="60" t="n">
        <v>8920025</v>
      </c>
      <c r="C1095" s="61" t="n">
        <v>4517161128987</v>
      </c>
      <c r="D1095" s="76" t="s">
        <v>1239</v>
      </c>
      <c r="E1095" s="97" t="n">
        <v>630</v>
      </c>
      <c r="F1095" s="64" t="n">
        <v>3</v>
      </c>
    </row>
    <row r="1096" s="100" customFormat="true" ht="13.5" hidden="false" customHeight="false" outlineLevel="0" collapsed="false">
      <c r="A1096" s="59"/>
      <c r="B1096" s="60" t="n">
        <v>8925002</v>
      </c>
      <c r="C1096" s="61" t="n">
        <v>4517161129229</v>
      </c>
      <c r="D1096" s="76" t="s">
        <v>1240</v>
      </c>
      <c r="E1096" s="97" t="n">
        <v>1200</v>
      </c>
      <c r="F1096" s="64" t="n">
        <v>3</v>
      </c>
    </row>
    <row r="1097" s="100" customFormat="true" ht="13.5" hidden="false" customHeight="false" outlineLevel="0" collapsed="false">
      <c r="A1097" s="59"/>
      <c r="B1097" s="60" t="n">
        <v>8925003</v>
      </c>
      <c r="C1097" s="61" t="n">
        <v>4517161130591</v>
      </c>
      <c r="D1097" s="76" t="s">
        <v>1241</v>
      </c>
      <c r="E1097" s="97" t="n">
        <v>1200</v>
      </c>
      <c r="F1097" s="64" t="n">
        <v>3</v>
      </c>
    </row>
    <row r="1098" s="122" customFormat="true" ht="13.5" hidden="false" customHeight="false" outlineLevel="0" collapsed="false">
      <c r="A1098" s="59"/>
      <c r="B1098" s="88" t="n">
        <v>8926001</v>
      </c>
      <c r="C1098" s="61" t="n">
        <v>4517161131703</v>
      </c>
      <c r="D1098" s="76" t="s">
        <v>1242</v>
      </c>
      <c r="E1098" s="97" t="n">
        <v>580</v>
      </c>
      <c r="F1098" s="64" t="n">
        <v>3</v>
      </c>
    </row>
    <row r="1099" s="100" customFormat="true" ht="13.5" hidden="false" customHeight="false" outlineLevel="0" collapsed="false">
      <c r="A1099" s="59"/>
      <c r="B1099" s="88" t="n">
        <v>8926002</v>
      </c>
      <c r="C1099" s="61" t="n">
        <v>4517161131710</v>
      </c>
      <c r="D1099" s="76" t="s">
        <v>1243</v>
      </c>
      <c r="E1099" s="97" t="n">
        <v>580</v>
      </c>
      <c r="F1099" s="64" t="n">
        <v>3</v>
      </c>
    </row>
    <row r="1100" s="100" customFormat="true" ht="13.5" hidden="false" customHeight="false" outlineLevel="0" collapsed="false">
      <c r="A1100" s="59"/>
      <c r="B1100" s="88" t="n">
        <v>8926003</v>
      </c>
      <c r="C1100" s="61" t="n">
        <v>4517161131727</v>
      </c>
      <c r="D1100" s="76" t="s">
        <v>1244</v>
      </c>
      <c r="E1100" s="97" t="n">
        <v>580</v>
      </c>
      <c r="F1100" s="64" t="n">
        <v>3</v>
      </c>
    </row>
    <row r="1101" s="100" customFormat="true" ht="13.5" hidden="false" customHeight="false" outlineLevel="0" collapsed="false">
      <c r="A1101" s="59"/>
      <c r="B1101" s="88" t="n">
        <v>8926004</v>
      </c>
      <c r="C1101" s="61" t="n">
        <v>4517161131734</v>
      </c>
      <c r="D1101" s="76" t="s">
        <v>1245</v>
      </c>
      <c r="E1101" s="97" t="n">
        <v>580</v>
      </c>
      <c r="F1101" s="64" t="n">
        <v>3</v>
      </c>
    </row>
    <row r="1102" s="100" customFormat="true" ht="13.5" hidden="false" customHeight="false" outlineLevel="0" collapsed="false">
      <c r="A1102" s="59"/>
      <c r="B1102" s="88" t="n">
        <v>8926005</v>
      </c>
      <c r="C1102" s="61" t="n">
        <v>4517161131741</v>
      </c>
      <c r="D1102" s="76" t="s">
        <v>1246</v>
      </c>
      <c r="E1102" s="97" t="n">
        <v>580</v>
      </c>
      <c r="F1102" s="64" t="n">
        <v>3</v>
      </c>
    </row>
    <row r="1103" s="100" customFormat="true" ht="13.5" hidden="false" customHeight="false" outlineLevel="0" collapsed="false">
      <c r="A1103" s="59"/>
      <c r="B1103" s="88" t="n">
        <v>8926006</v>
      </c>
      <c r="C1103" s="61" t="n">
        <v>4517161131758</v>
      </c>
      <c r="D1103" s="76" t="s">
        <v>1247</v>
      </c>
      <c r="E1103" s="97" t="n">
        <v>580</v>
      </c>
      <c r="F1103" s="64" t="n">
        <v>3</v>
      </c>
    </row>
    <row r="1104" s="100" customFormat="true" ht="13.5" hidden="false" customHeight="false" outlineLevel="0" collapsed="false">
      <c r="A1104" s="59"/>
      <c r="B1104" s="88" t="n">
        <v>8927001</v>
      </c>
      <c r="C1104" s="90" t="n">
        <v>4517161133035</v>
      </c>
      <c r="D1104" s="76" t="s">
        <v>1248</v>
      </c>
      <c r="E1104" s="97" t="n">
        <v>700</v>
      </c>
      <c r="F1104" s="88" t="n">
        <v>3</v>
      </c>
    </row>
    <row r="1105" s="100" customFormat="true" ht="13.5" hidden="false" customHeight="false" outlineLevel="0" collapsed="false">
      <c r="A1105" s="59"/>
      <c r="B1105" s="88" t="n">
        <v>8927002</v>
      </c>
      <c r="C1105" s="90" t="n">
        <v>4517161133042</v>
      </c>
      <c r="D1105" s="76" t="s">
        <v>1249</v>
      </c>
      <c r="E1105" s="97" t="n">
        <v>700</v>
      </c>
      <c r="F1105" s="88" t="n">
        <v>3</v>
      </c>
    </row>
    <row r="1106" s="100" customFormat="true" ht="13.5" hidden="false" customHeight="false" outlineLevel="0" collapsed="false">
      <c r="A1106" s="59"/>
      <c r="B1106" s="88" t="n">
        <v>8927003</v>
      </c>
      <c r="C1106" s="90" t="n">
        <v>4517161133059</v>
      </c>
      <c r="D1106" s="76" t="s">
        <v>1250</v>
      </c>
      <c r="E1106" s="97" t="n">
        <v>700</v>
      </c>
      <c r="F1106" s="88" t="n">
        <v>3</v>
      </c>
    </row>
    <row r="1107" s="100" customFormat="true" ht="13.5" hidden="false" customHeight="false" outlineLevel="0" collapsed="false">
      <c r="A1107" s="59"/>
      <c r="B1107" s="88" t="n">
        <v>8927004</v>
      </c>
      <c r="C1107" s="90" t="n">
        <v>4517161133066</v>
      </c>
      <c r="D1107" s="76" t="s">
        <v>1251</v>
      </c>
      <c r="E1107" s="97" t="n">
        <v>700</v>
      </c>
      <c r="F1107" s="88" t="n">
        <v>3</v>
      </c>
    </row>
    <row r="1108" s="100" customFormat="true" ht="13.5" hidden="false" customHeight="false" outlineLevel="0" collapsed="false">
      <c r="A1108" s="59"/>
      <c r="B1108" s="88" t="n">
        <v>8927005</v>
      </c>
      <c r="C1108" s="90" t="n">
        <v>4517161136852</v>
      </c>
      <c r="D1108" s="76" t="s">
        <v>1252</v>
      </c>
      <c r="E1108" s="89" t="n">
        <v>700</v>
      </c>
      <c r="F1108" s="109" t="n">
        <v>3</v>
      </c>
    </row>
    <row r="1109" s="100" customFormat="true" ht="13.5" hidden="false" customHeight="false" outlineLevel="0" collapsed="false">
      <c r="A1109" s="59"/>
      <c r="B1109" s="88" t="n">
        <v>8927006</v>
      </c>
      <c r="C1109" s="90" t="n">
        <v>4517161136869</v>
      </c>
      <c r="D1109" s="76" t="s">
        <v>1253</v>
      </c>
      <c r="E1109" s="89" t="n">
        <v>700</v>
      </c>
      <c r="F1109" s="109" t="n">
        <v>3</v>
      </c>
    </row>
    <row r="1110" s="100" customFormat="true" ht="13.5" hidden="false" customHeight="false" outlineLevel="0" collapsed="false">
      <c r="A1110" s="59"/>
      <c r="B1110" s="88" t="n">
        <v>8927007</v>
      </c>
      <c r="C1110" s="90" t="n">
        <v>4517161136876</v>
      </c>
      <c r="D1110" s="76" t="s">
        <v>1254</v>
      </c>
      <c r="E1110" s="89" t="n">
        <v>700</v>
      </c>
      <c r="F1110" s="88" t="n">
        <v>3</v>
      </c>
    </row>
    <row r="1111" s="100" customFormat="true" ht="13.5" hidden="false" customHeight="false" outlineLevel="0" collapsed="false">
      <c r="A1111" s="59"/>
      <c r="B1111" s="88" t="n">
        <v>8927008</v>
      </c>
      <c r="C1111" s="90" t="n">
        <v>4517161136883</v>
      </c>
      <c r="D1111" s="76" t="s">
        <v>1255</v>
      </c>
      <c r="E1111" s="89" t="n">
        <v>700</v>
      </c>
      <c r="F1111" s="88" t="n">
        <v>3</v>
      </c>
    </row>
    <row r="1112" s="100" customFormat="true" ht="13.5" hidden="false" customHeight="false" outlineLevel="0" collapsed="false">
      <c r="A1112" s="59"/>
      <c r="B1112" s="88" t="n">
        <v>8927009</v>
      </c>
      <c r="C1112" s="90" t="n">
        <v>4517161144321</v>
      </c>
      <c r="D1112" s="76" t="s">
        <v>1256</v>
      </c>
      <c r="E1112" s="89" t="n">
        <v>700</v>
      </c>
      <c r="F1112" s="88" t="n">
        <v>3</v>
      </c>
    </row>
    <row r="1113" s="100" customFormat="true" ht="13.5" hidden="false" customHeight="false" outlineLevel="0" collapsed="false">
      <c r="A1113" s="59"/>
      <c r="B1113" s="88" t="n">
        <v>8927010</v>
      </c>
      <c r="C1113" s="90" t="n">
        <v>4517161144338</v>
      </c>
      <c r="D1113" s="76" t="s">
        <v>1257</v>
      </c>
      <c r="E1113" s="89" t="n">
        <v>700</v>
      </c>
      <c r="F1113" s="88" t="n">
        <v>3</v>
      </c>
    </row>
    <row r="1114" s="100" customFormat="true" ht="13.5" hidden="false" customHeight="false" outlineLevel="0" collapsed="false">
      <c r="A1114" s="59"/>
      <c r="B1114" s="88" t="n">
        <v>8927011</v>
      </c>
      <c r="C1114" s="90" t="n">
        <v>4517161144345</v>
      </c>
      <c r="D1114" s="76" t="s">
        <v>1258</v>
      </c>
      <c r="E1114" s="89" t="n">
        <v>700</v>
      </c>
      <c r="F1114" s="88" t="n">
        <v>3</v>
      </c>
    </row>
    <row r="1115" s="100" customFormat="true" ht="13.5" hidden="false" customHeight="false" outlineLevel="0" collapsed="false">
      <c r="A1115" s="59"/>
      <c r="B1115" s="88" t="n">
        <v>8928001</v>
      </c>
      <c r="C1115" s="90" t="n">
        <v>4517161136890</v>
      </c>
      <c r="D1115" s="76" t="s">
        <v>1259</v>
      </c>
      <c r="E1115" s="89" t="n">
        <v>280</v>
      </c>
      <c r="F1115" s="88" t="n">
        <v>6</v>
      </c>
    </row>
    <row r="1116" s="100" customFormat="true" ht="13.5" hidden="false" customHeight="false" outlineLevel="0" collapsed="false">
      <c r="A1116" s="59"/>
      <c r="B1116" s="88" t="n">
        <v>8928002</v>
      </c>
      <c r="C1116" s="90" t="n">
        <v>4517161136906</v>
      </c>
      <c r="D1116" s="76" t="s">
        <v>1260</v>
      </c>
      <c r="E1116" s="89" t="n">
        <v>280</v>
      </c>
      <c r="F1116" s="88" t="n">
        <v>6</v>
      </c>
    </row>
    <row r="1117" s="100" customFormat="true" ht="13.5" hidden="false" customHeight="false" outlineLevel="0" collapsed="false">
      <c r="A1117" s="59"/>
      <c r="B1117" s="88" t="n">
        <v>8928003</v>
      </c>
      <c r="C1117" s="90" t="n">
        <v>4517161136913</v>
      </c>
      <c r="D1117" s="76" t="s">
        <v>1261</v>
      </c>
      <c r="E1117" s="89" t="n">
        <v>280</v>
      </c>
      <c r="F1117" s="88" t="n">
        <v>6</v>
      </c>
    </row>
    <row r="1118" s="100" customFormat="true" ht="13.5" hidden="false" customHeight="false" outlineLevel="0" collapsed="false">
      <c r="A1118" s="59"/>
      <c r="B1118" s="88" t="n">
        <v>8928004</v>
      </c>
      <c r="C1118" s="90" t="n">
        <v>4517161136920</v>
      </c>
      <c r="D1118" s="76" t="s">
        <v>1262</v>
      </c>
      <c r="E1118" s="89" t="n">
        <v>280</v>
      </c>
      <c r="F1118" s="88" t="n">
        <v>6</v>
      </c>
    </row>
    <row r="1119" s="100" customFormat="true" ht="13.5" hidden="false" customHeight="false" outlineLevel="0" collapsed="false">
      <c r="A1119" s="59"/>
      <c r="B1119" s="88" t="n">
        <v>8928005</v>
      </c>
      <c r="C1119" s="90" t="n">
        <v>4517161136937</v>
      </c>
      <c r="D1119" s="76" t="s">
        <v>1263</v>
      </c>
      <c r="E1119" s="89" t="n">
        <v>280</v>
      </c>
      <c r="F1119" s="88" t="n">
        <v>6</v>
      </c>
    </row>
    <row r="1120" s="100" customFormat="true" ht="13.5" hidden="false" customHeight="false" outlineLevel="0" collapsed="false">
      <c r="A1120" s="59"/>
      <c r="B1120" s="88" t="n">
        <v>8928006</v>
      </c>
      <c r="C1120" s="90" t="n">
        <v>4517161136944</v>
      </c>
      <c r="D1120" s="76" t="s">
        <v>1264</v>
      </c>
      <c r="E1120" s="89" t="n">
        <v>280</v>
      </c>
      <c r="F1120" s="88" t="n">
        <v>6</v>
      </c>
    </row>
    <row r="1121" s="100" customFormat="true" ht="13.5" hidden="false" customHeight="false" outlineLevel="0" collapsed="false">
      <c r="A1121" s="59"/>
      <c r="B1121" s="88" t="n">
        <v>8928017</v>
      </c>
      <c r="C1121" s="90" t="n">
        <v>4517161136951</v>
      </c>
      <c r="D1121" s="76" t="s">
        <v>1265</v>
      </c>
      <c r="E1121" s="89" t="n">
        <v>280</v>
      </c>
      <c r="F1121" s="88" t="n">
        <v>6</v>
      </c>
    </row>
    <row r="1122" s="100" customFormat="true" ht="13.5" hidden="false" customHeight="false" outlineLevel="0" collapsed="false">
      <c r="A1122" s="59"/>
      <c r="B1122" s="88" t="n">
        <v>8928018</v>
      </c>
      <c r="C1122" s="90" t="n">
        <v>4517161136968</v>
      </c>
      <c r="D1122" s="76" t="s">
        <v>1266</v>
      </c>
      <c r="E1122" s="89" t="n">
        <v>280</v>
      </c>
      <c r="F1122" s="88" t="n">
        <v>6</v>
      </c>
    </row>
    <row r="1123" s="100" customFormat="true" ht="13.5" hidden="false" customHeight="false" outlineLevel="0" collapsed="false">
      <c r="A1123" s="59"/>
      <c r="B1123" s="88" t="n">
        <v>8928019</v>
      </c>
      <c r="C1123" s="90" t="n">
        <v>4517161136975</v>
      </c>
      <c r="D1123" s="76" t="s">
        <v>1267</v>
      </c>
      <c r="E1123" s="89" t="n">
        <v>280</v>
      </c>
      <c r="F1123" s="88" t="n">
        <v>6</v>
      </c>
    </row>
    <row r="1124" s="100" customFormat="true" ht="13.5" hidden="false" customHeight="false" outlineLevel="0" collapsed="false">
      <c r="A1124" s="59"/>
      <c r="B1124" s="88" t="n">
        <v>8928020</v>
      </c>
      <c r="C1124" s="90" t="n">
        <v>4517161136982</v>
      </c>
      <c r="D1124" s="76" t="s">
        <v>1268</v>
      </c>
      <c r="E1124" s="89" t="n">
        <v>280</v>
      </c>
      <c r="F1124" s="88" t="n">
        <v>6</v>
      </c>
    </row>
    <row r="1125" s="100" customFormat="true" ht="13.5" hidden="false" customHeight="false" outlineLevel="0" collapsed="false">
      <c r="A1125" s="59"/>
      <c r="B1125" s="88" t="n">
        <v>8929001</v>
      </c>
      <c r="C1125" s="90" t="n">
        <v>4517161136999</v>
      </c>
      <c r="D1125" s="76" t="s">
        <v>1269</v>
      </c>
      <c r="E1125" s="89" t="n">
        <v>1200</v>
      </c>
      <c r="F1125" s="88" t="n">
        <v>3</v>
      </c>
    </row>
    <row r="1126" s="100" customFormat="true" ht="13.5" hidden="false" customHeight="false" outlineLevel="0" collapsed="false">
      <c r="A1126" s="59"/>
      <c r="B1126" s="88" t="n">
        <v>8929002</v>
      </c>
      <c r="C1126" s="90" t="n">
        <v>4517161137002</v>
      </c>
      <c r="D1126" s="76" t="s">
        <v>1270</v>
      </c>
      <c r="E1126" s="89" t="n">
        <v>1200</v>
      </c>
      <c r="F1126" s="88" t="n">
        <v>3</v>
      </c>
    </row>
    <row r="1127" s="100" customFormat="true" ht="13.5" hidden="false" customHeight="false" outlineLevel="0" collapsed="false">
      <c r="A1127" s="59"/>
      <c r="B1127" s="88" t="n">
        <v>8930002</v>
      </c>
      <c r="C1127" s="90" t="n">
        <v>4517161137019</v>
      </c>
      <c r="D1127" s="76" t="s">
        <v>1271</v>
      </c>
      <c r="E1127" s="89" t="n">
        <v>360</v>
      </c>
      <c r="F1127" s="88" t="n">
        <v>6</v>
      </c>
    </row>
    <row r="1128" s="100" customFormat="true" ht="13.5" hidden="false" customHeight="false" outlineLevel="0" collapsed="false">
      <c r="A1128" s="59"/>
      <c r="B1128" s="88" t="n">
        <v>8930003</v>
      </c>
      <c r="C1128" s="90" t="n">
        <v>4517161137026</v>
      </c>
      <c r="D1128" s="76" t="s">
        <v>1272</v>
      </c>
      <c r="E1128" s="89" t="n">
        <v>360</v>
      </c>
      <c r="F1128" s="88" t="n">
        <v>6</v>
      </c>
    </row>
    <row r="1129" s="100" customFormat="true" ht="13.5" hidden="false" customHeight="false" outlineLevel="0" collapsed="false">
      <c r="A1129" s="59"/>
      <c r="B1129" s="88" t="n">
        <v>8930004</v>
      </c>
      <c r="C1129" s="90" t="n">
        <v>4517161137033</v>
      </c>
      <c r="D1129" s="76" t="s">
        <v>1273</v>
      </c>
      <c r="E1129" s="89" t="n">
        <v>360</v>
      </c>
      <c r="F1129" s="88" t="n">
        <v>6</v>
      </c>
    </row>
    <row r="1130" s="100" customFormat="true" ht="13.5" hidden="false" customHeight="false" outlineLevel="0" collapsed="false">
      <c r="A1130" s="59"/>
      <c r="B1130" s="88" t="n">
        <v>8931001</v>
      </c>
      <c r="C1130" s="90" t="n">
        <v>4517161140057</v>
      </c>
      <c r="D1130" s="76" t="s">
        <v>1274</v>
      </c>
      <c r="E1130" s="89" t="n">
        <v>1000</v>
      </c>
      <c r="F1130" s="88" t="n">
        <v>3</v>
      </c>
    </row>
    <row r="1131" s="100" customFormat="true" ht="13.5" hidden="false" customHeight="false" outlineLevel="0" collapsed="false">
      <c r="A1131" s="59"/>
      <c r="B1131" s="88" t="n">
        <v>8931002</v>
      </c>
      <c r="C1131" s="90" t="n">
        <v>4517161140064</v>
      </c>
      <c r="D1131" s="76" t="s">
        <v>1275</v>
      </c>
      <c r="E1131" s="89" t="n">
        <v>1000</v>
      </c>
      <c r="F1131" s="88" t="n">
        <v>3</v>
      </c>
    </row>
    <row r="1132" s="100" customFormat="true" ht="13.5" hidden="false" customHeight="false" outlineLevel="0" collapsed="false">
      <c r="A1132" s="59"/>
      <c r="B1132" s="88" t="n">
        <v>8932001</v>
      </c>
      <c r="C1132" s="90" t="n">
        <v>4517161143188</v>
      </c>
      <c r="D1132" s="76" t="s">
        <v>1276</v>
      </c>
      <c r="E1132" s="89" t="n">
        <v>500</v>
      </c>
      <c r="F1132" s="88" t="n">
        <v>6</v>
      </c>
    </row>
    <row r="1133" s="100" customFormat="true" ht="13.5" hidden="false" customHeight="false" outlineLevel="0" collapsed="false">
      <c r="A1133" s="59"/>
      <c r="B1133" s="88" t="n">
        <v>8932002</v>
      </c>
      <c r="C1133" s="90" t="n">
        <v>4517161143195</v>
      </c>
      <c r="D1133" s="76" t="s">
        <v>1277</v>
      </c>
      <c r="E1133" s="89" t="n">
        <v>500</v>
      </c>
      <c r="F1133" s="88" t="n">
        <v>6</v>
      </c>
    </row>
    <row r="1134" s="100" customFormat="true" ht="13.5" hidden="false" customHeight="false" outlineLevel="0" collapsed="false">
      <c r="A1134" s="59"/>
      <c r="B1134" s="88" t="n">
        <v>8932003</v>
      </c>
      <c r="C1134" s="90" t="n">
        <v>4517161143201</v>
      </c>
      <c r="D1134" s="76" t="s">
        <v>1278</v>
      </c>
      <c r="E1134" s="89" t="n">
        <v>500</v>
      </c>
      <c r="F1134" s="88" t="n">
        <v>6</v>
      </c>
    </row>
    <row r="1135" s="100" customFormat="true" ht="13.5" hidden="false" customHeight="false" outlineLevel="0" collapsed="false">
      <c r="A1135" s="59"/>
      <c r="B1135" s="88" t="n">
        <v>8932004</v>
      </c>
      <c r="C1135" s="90" t="n">
        <v>4517161143218</v>
      </c>
      <c r="D1135" s="76" t="s">
        <v>1279</v>
      </c>
      <c r="E1135" s="89" t="n">
        <v>500</v>
      </c>
      <c r="F1135" s="88" t="n">
        <v>6</v>
      </c>
    </row>
    <row r="1136" s="100" customFormat="true" ht="13.5" hidden="false" customHeight="false" outlineLevel="0" collapsed="false">
      <c r="A1136" s="59"/>
      <c r="B1136" s="88" t="n">
        <v>8933001</v>
      </c>
      <c r="C1136" s="90" t="n">
        <v>4517161145427</v>
      </c>
      <c r="D1136" s="76" t="s">
        <v>1280</v>
      </c>
      <c r="E1136" s="89" t="n">
        <v>700</v>
      </c>
      <c r="F1136" s="88" t="n">
        <v>3</v>
      </c>
    </row>
    <row r="1137" s="100" customFormat="true" ht="13.5" hidden="false" customHeight="false" outlineLevel="0" collapsed="false">
      <c r="A1137" s="59"/>
      <c r="B1137" s="88" t="n">
        <v>8933002</v>
      </c>
      <c r="C1137" s="90" t="n">
        <v>4517161145434</v>
      </c>
      <c r="D1137" s="76" t="s">
        <v>1281</v>
      </c>
      <c r="E1137" s="89" t="n">
        <v>700</v>
      </c>
      <c r="F1137" s="88" t="n">
        <v>3</v>
      </c>
    </row>
    <row r="1138" s="100" customFormat="true" ht="13.5" hidden="false" customHeight="false" outlineLevel="0" collapsed="false">
      <c r="A1138" s="59"/>
      <c r="B1138" s="88" t="n">
        <v>8934001</v>
      </c>
      <c r="C1138" s="90" t="n">
        <v>4517161148800</v>
      </c>
      <c r="D1138" s="76" t="s">
        <v>1282</v>
      </c>
      <c r="E1138" s="89" t="n">
        <v>350</v>
      </c>
      <c r="F1138" s="88" t="n">
        <v>12</v>
      </c>
    </row>
    <row r="1139" s="100" customFormat="true" ht="13.5" hidden="false" customHeight="false" outlineLevel="0" collapsed="false">
      <c r="A1139" s="59"/>
      <c r="B1139" s="88" t="n">
        <v>8934002</v>
      </c>
      <c r="C1139" s="90" t="n">
        <v>4517161148817</v>
      </c>
      <c r="D1139" s="76" t="s">
        <v>1283</v>
      </c>
      <c r="E1139" s="89" t="n">
        <v>350</v>
      </c>
      <c r="F1139" s="88" t="n">
        <v>12</v>
      </c>
    </row>
    <row r="1140" s="100" customFormat="true" ht="13.5" hidden="false" customHeight="false" outlineLevel="0" collapsed="false">
      <c r="A1140" s="59"/>
      <c r="B1140" s="88" t="n">
        <v>8934003</v>
      </c>
      <c r="C1140" s="90" t="n">
        <v>4517161148824</v>
      </c>
      <c r="D1140" s="76" t="s">
        <v>1284</v>
      </c>
      <c r="E1140" s="89" t="n">
        <v>350</v>
      </c>
      <c r="F1140" s="88" t="n">
        <v>12</v>
      </c>
    </row>
    <row r="1141" s="100" customFormat="true" ht="13.5" hidden="false" customHeight="false" outlineLevel="0" collapsed="false">
      <c r="A1141" s="59"/>
      <c r="B1141" s="88" t="n">
        <v>8934004</v>
      </c>
      <c r="C1141" s="90" t="n">
        <v>4517161148831</v>
      </c>
      <c r="D1141" s="76" t="s">
        <v>1285</v>
      </c>
      <c r="E1141" s="89" t="n">
        <v>350</v>
      </c>
      <c r="F1141" s="88" t="n">
        <v>12</v>
      </c>
    </row>
    <row r="1142" s="100" customFormat="true" ht="13.5" hidden="false" customHeight="false" outlineLevel="0" collapsed="false">
      <c r="A1142" s="59"/>
      <c r="B1142" s="88" t="n">
        <v>8934005</v>
      </c>
      <c r="C1142" s="90" t="n">
        <v>4517161148848</v>
      </c>
      <c r="D1142" s="76" t="s">
        <v>1286</v>
      </c>
      <c r="E1142" s="89" t="n">
        <v>320</v>
      </c>
      <c r="F1142" s="88" t="n">
        <v>12</v>
      </c>
    </row>
    <row r="1143" s="100" customFormat="true" ht="13.5" hidden="false" customHeight="false" outlineLevel="0" collapsed="false">
      <c r="A1143" s="59"/>
      <c r="B1143" s="88" t="n">
        <v>8934006</v>
      </c>
      <c r="C1143" s="90" t="n">
        <v>4517161148855</v>
      </c>
      <c r="D1143" s="76" t="s">
        <v>1287</v>
      </c>
      <c r="E1143" s="89" t="n">
        <v>260</v>
      </c>
      <c r="F1143" s="88" t="n">
        <v>12</v>
      </c>
    </row>
    <row r="1144" s="100" customFormat="true" ht="13.5" hidden="false" customHeight="false" outlineLevel="0" collapsed="false">
      <c r="A1144" s="59"/>
      <c r="B1144" s="88" t="n">
        <v>8934007</v>
      </c>
      <c r="C1144" s="90" t="n">
        <v>4517161148862</v>
      </c>
      <c r="D1144" s="76" t="s">
        <v>1288</v>
      </c>
      <c r="E1144" s="89" t="n">
        <v>260</v>
      </c>
      <c r="F1144" s="88" t="n">
        <v>12</v>
      </c>
    </row>
    <row r="1145" s="100" customFormat="true" ht="13.5" hidden="false" customHeight="false" outlineLevel="0" collapsed="false">
      <c r="A1145" s="59"/>
      <c r="B1145" s="88" t="n">
        <v>8934008</v>
      </c>
      <c r="C1145" s="90" t="n">
        <v>4517161148879</v>
      </c>
      <c r="D1145" s="76" t="s">
        <v>1289</v>
      </c>
      <c r="E1145" s="89" t="n">
        <v>320</v>
      </c>
      <c r="F1145" s="88" t="n">
        <v>12</v>
      </c>
    </row>
    <row r="1146" s="100" customFormat="true" ht="13.5" hidden="false" customHeight="false" outlineLevel="0" collapsed="false">
      <c r="A1146" s="59"/>
      <c r="B1146" s="88" t="n">
        <v>8934009</v>
      </c>
      <c r="C1146" s="90" t="n">
        <v>4517161148886</v>
      </c>
      <c r="D1146" s="76" t="s">
        <v>1290</v>
      </c>
      <c r="E1146" s="89" t="n">
        <v>320</v>
      </c>
      <c r="F1146" s="88" t="n">
        <v>12</v>
      </c>
    </row>
    <row r="1147" s="100" customFormat="true" ht="13.5" hidden="false" customHeight="false" outlineLevel="0" collapsed="false">
      <c r="A1147" s="59"/>
      <c r="B1147" s="88" t="n">
        <v>8934010</v>
      </c>
      <c r="C1147" s="90" t="n">
        <v>4517161148893</v>
      </c>
      <c r="D1147" s="76" t="s">
        <v>1291</v>
      </c>
      <c r="E1147" s="89" t="n">
        <v>260</v>
      </c>
      <c r="F1147" s="88" t="n">
        <v>12</v>
      </c>
    </row>
    <row r="1148" s="100" customFormat="true" ht="13.5" hidden="false" customHeight="false" outlineLevel="0" collapsed="false">
      <c r="A1148" s="59"/>
      <c r="B1148" s="88" t="n">
        <v>8935001</v>
      </c>
      <c r="C1148" s="90" t="n">
        <v>4517161148909</v>
      </c>
      <c r="D1148" s="76" t="s">
        <v>1292</v>
      </c>
      <c r="E1148" s="89" t="n">
        <v>6240</v>
      </c>
      <c r="F1148" s="88" t="n">
        <v>1</v>
      </c>
    </row>
    <row r="1149" s="100" customFormat="true" ht="13.5" hidden="false" customHeight="false" outlineLevel="0" collapsed="false">
      <c r="A1149" s="59"/>
      <c r="B1149" s="88" t="n">
        <v>8935002</v>
      </c>
      <c r="C1149" s="90" t="n">
        <v>4517161148916</v>
      </c>
      <c r="D1149" s="76" t="s">
        <v>1293</v>
      </c>
      <c r="E1149" s="89" t="n">
        <v>6240</v>
      </c>
      <c r="F1149" s="88" t="n">
        <v>1</v>
      </c>
    </row>
    <row r="1150" s="100" customFormat="true" ht="13.5" hidden="false" customHeight="false" outlineLevel="0" collapsed="false">
      <c r="A1150" s="59"/>
      <c r="B1150" s="88" t="n">
        <v>8935003</v>
      </c>
      <c r="C1150" s="90" t="n">
        <v>4517161148923</v>
      </c>
      <c r="D1150" s="76" t="s">
        <v>1294</v>
      </c>
      <c r="E1150" s="89" t="n">
        <v>6240</v>
      </c>
      <c r="F1150" s="88" t="n">
        <v>1</v>
      </c>
    </row>
    <row r="1151" s="100" customFormat="true" ht="13.5" hidden="false" customHeight="false" outlineLevel="0" collapsed="false">
      <c r="A1151" s="59"/>
      <c r="B1151" s="88" t="n">
        <v>8935004</v>
      </c>
      <c r="C1151" s="90" t="n">
        <v>4517161148930</v>
      </c>
      <c r="D1151" s="76" t="s">
        <v>1295</v>
      </c>
      <c r="E1151" s="89" t="n">
        <v>6240</v>
      </c>
      <c r="F1151" s="88" t="n">
        <v>1</v>
      </c>
    </row>
    <row r="1152" s="100" customFormat="true" ht="13.5" hidden="false" customHeight="false" outlineLevel="0" collapsed="false">
      <c r="A1152" s="59"/>
      <c r="B1152" s="88" t="n">
        <v>8935005</v>
      </c>
      <c r="C1152" s="90" t="n">
        <v>4517161148947</v>
      </c>
      <c r="D1152" s="76" t="s">
        <v>1296</v>
      </c>
      <c r="E1152" s="89" t="n">
        <v>6240</v>
      </c>
      <c r="F1152" s="88" t="n">
        <v>1</v>
      </c>
    </row>
    <row r="1153" s="100" customFormat="true" ht="13.5" hidden="false" customHeight="false" outlineLevel="0" collapsed="false">
      <c r="A1153" s="59"/>
      <c r="B1153" s="88" t="n">
        <v>8935006</v>
      </c>
      <c r="C1153" s="90" t="n">
        <v>4517161148954</v>
      </c>
      <c r="D1153" s="76" t="s">
        <v>1297</v>
      </c>
      <c r="E1153" s="89" t="n">
        <v>6240</v>
      </c>
      <c r="F1153" s="88" t="n">
        <v>1</v>
      </c>
    </row>
    <row r="1154" s="100" customFormat="true" ht="13.5" hidden="false" customHeight="false" outlineLevel="0" collapsed="false">
      <c r="A1154" s="59"/>
      <c r="B1154" s="88" t="n">
        <v>8935007</v>
      </c>
      <c r="C1154" s="90" t="n">
        <v>4517161148961</v>
      </c>
      <c r="D1154" s="76" t="s">
        <v>1298</v>
      </c>
      <c r="E1154" s="89" t="n">
        <v>6240</v>
      </c>
      <c r="F1154" s="88" t="n">
        <v>1</v>
      </c>
    </row>
    <row r="1155" s="100" customFormat="true" ht="13.5" hidden="false" customHeight="false" outlineLevel="0" collapsed="false">
      <c r="A1155" s="59"/>
      <c r="B1155" s="88" t="n">
        <v>8935008</v>
      </c>
      <c r="C1155" s="90" t="n">
        <v>4517161148978</v>
      </c>
      <c r="D1155" s="76" t="s">
        <v>1299</v>
      </c>
      <c r="E1155" s="89" t="n">
        <v>6240</v>
      </c>
      <c r="F1155" s="88" t="n">
        <v>1</v>
      </c>
    </row>
    <row r="1156" s="100" customFormat="true" ht="13.5" hidden="false" customHeight="false" outlineLevel="0" collapsed="false">
      <c r="A1156" s="59"/>
      <c r="B1156" s="88" t="n">
        <v>8935009</v>
      </c>
      <c r="C1156" s="90" t="n">
        <v>4517161148985</v>
      </c>
      <c r="D1156" s="76" t="s">
        <v>1300</v>
      </c>
      <c r="E1156" s="89" t="n">
        <v>6240</v>
      </c>
      <c r="F1156" s="88" t="n">
        <v>1</v>
      </c>
    </row>
    <row r="1157" s="100" customFormat="true" ht="13.5" hidden="false" customHeight="false" outlineLevel="0" collapsed="false">
      <c r="A1157" s="59"/>
      <c r="B1157" s="88" t="n">
        <v>8935010</v>
      </c>
      <c r="C1157" s="90" t="n">
        <v>4517161148992</v>
      </c>
      <c r="D1157" s="76" t="s">
        <v>1301</v>
      </c>
      <c r="E1157" s="89" t="n">
        <v>6240</v>
      </c>
      <c r="F1157" s="88" t="n">
        <v>1</v>
      </c>
    </row>
    <row r="1158" s="100" customFormat="true" ht="13.5" hidden="false" customHeight="false" outlineLevel="0" collapsed="false">
      <c r="A1158" s="59"/>
      <c r="B1158" s="88" t="n">
        <v>8936001</v>
      </c>
      <c r="C1158" s="90" t="n">
        <v>4517161149005</v>
      </c>
      <c r="D1158" s="76" t="s">
        <v>1302</v>
      </c>
      <c r="E1158" s="89" t="n">
        <v>420</v>
      </c>
      <c r="F1158" s="88" t="n">
        <v>6</v>
      </c>
    </row>
    <row r="1159" s="100" customFormat="true" ht="13.5" hidden="false" customHeight="false" outlineLevel="0" collapsed="false">
      <c r="A1159" s="59"/>
      <c r="B1159" s="88" t="n">
        <v>8936002</v>
      </c>
      <c r="C1159" s="90" t="n">
        <v>4517161149012</v>
      </c>
      <c r="D1159" s="76" t="s">
        <v>1303</v>
      </c>
      <c r="E1159" s="89" t="n">
        <v>420</v>
      </c>
      <c r="F1159" s="88" t="n">
        <v>6</v>
      </c>
    </row>
    <row r="1160" s="100" customFormat="true" ht="13.5" hidden="false" customHeight="false" outlineLevel="0" collapsed="false">
      <c r="A1160" s="59"/>
      <c r="B1160" s="88" t="n">
        <v>8936003</v>
      </c>
      <c r="C1160" s="90" t="n">
        <v>4517161149029</v>
      </c>
      <c r="D1160" s="76" t="s">
        <v>1304</v>
      </c>
      <c r="E1160" s="89" t="n">
        <v>420</v>
      </c>
      <c r="F1160" s="88" t="n">
        <v>6</v>
      </c>
    </row>
    <row r="1161" s="100" customFormat="true" ht="13.5" hidden="false" customHeight="false" outlineLevel="0" collapsed="false">
      <c r="A1161" s="59"/>
      <c r="B1161" s="88" t="n">
        <v>8937001</v>
      </c>
      <c r="C1161" s="90" t="n">
        <v>4517161149036</v>
      </c>
      <c r="D1161" s="76" t="s">
        <v>1305</v>
      </c>
      <c r="E1161" s="89" t="n">
        <v>420</v>
      </c>
      <c r="F1161" s="88" t="n">
        <v>6</v>
      </c>
    </row>
    <row r="1162" s="100" customFormat="true" ht="13.5" hidden="false" customHeight="false" outlineLevel="0" collapsed="false">
      <c r="A1162" s="59"/>
      <c r="B1162" s="88" t="n">
        <v>8937002</v>
      </c>
      <c r="C1162" s="90" t="n">
        <v>4517161149043</v>
      </c>
      <c r="D1162" s="76" t="s">
        <v>1306</v>
      </c>
      <c r="E1162" s="89" t="n">
        <v>420</v>
      </c>
      <c r="F1162" s="88" t="n">
        <v>6</v>
      </c>
    </row>
    <row r="1163" s="100" customFormat="true" ht="13.5" hidden="false" customHeight="false" outlineLevel="0" collapsed="false">
      <c r="A1163" s="59"/>
      <c r="B1163" s="88" t="n">
        <v>8937003</v>
      </c>
      <c r="C1163" s="90" t="n">
        <v>4517161149050</v>
      </c>
      <c r="D1163" s="76" t="s">
        <v>1307</v>
      </c>
      <c r="E1163" s="89" t="n">
        <v>420</v>
      </c>
      <c r="F1163" s="88" t="n">
        <v>6</v>
      </c>
    </row>
    <row r="1164" s="100" customFormat="true" ht="13.5" hidden="false" customHeight="false" outlineLevel="0" collapsed="false">
      <c r="A1164" s="59"/>
      <c r="B1164" s="88" t="n">
        <v>8938001</v>
      </c>
      <c r="C1164" s="90" t="n">
        <v>4517161149067</v>
      </c>
      <c r="D1164" s="76" t="s">
        <v>1308</v>
      </c>
      <c r="E1164" s="89" t="n">
        <v>700</v>
      </c>
      <c r="F1164" s="88" t="n">
        <v>3</v>
      </c>
    </row>
    <row r="1165" s="100" customFormat="true" ht="13.5" hidden="false" customHeight="false" outlineLevel="0" collapsed="false">
      <c r="A1165" s="59"/>
      <c r="B1165" s="88" t="n">
        <v>8938002</v>
      </c>
      <c r="C1165" s="90" t="n">
        <v>4517161149074</v>
      </c>
      <c r="D1165" s="76" t="s">
        <v>1309</v>
      </c>
      <c r="E1165" s="89" t="n">
        <v>700</v>
      </c>
      <c r="F1165" s="88" t="n">
        <v>3</v>
      </c>
    </row>
    <row r="1166" s="100" customFormat="true" ht="13.5" hidden="false" customHeight="false" outlineLevel="0" collapsed="false">
      <c r="A1166" s="59"/>
      <c r="B1166" s="88" t="n">
        <v>8938003</v>
      </c>
      <c r="C1166" s="90" t="n">
        <v>4517161149081</v>
      </c>
      <c r="D1166" s="76" t="s">
        <v>1310</v>
      </c>
      <c r="E1166" s="89" t="n">
        <v>700</v>
      </c>
      <c r="F1166" s="88" t="n">
        <v>3</v>
      </c>
    </row>
    <row r="1167" s="100" customFormat="true" ht="13.5" hidden="false" customHeight="false" outlineLevel="0" collapsed="false">
      <c r="A1167" s="59"/>
      <c r="B1167" s="88" t="n">
        <v>8939001</v>
      </c>
      <c r="C1167" s="90" t="n">
        <v>4517161149098</v>
      </c>
      <c r="D1167" s="76" t="s">
        <v>1311</v>
      </c>
      <c r="E1167" s="89" t="n">
        <v>320</v>
      </c>
      <c r="F1167" s="88" t="n">
        <v>8</v>
      </c>
    </row>
    <row r="1168" s="100" customFormat="true" ht="13.5" hidden="false" customHeight="false" outlineLevel="0" collapsed="false">
      <c r="A1168" s="59"/>
      <c r="B1168" s="88" t="n">
        <v>8939002</v>
      </c>
      <c r="C1168" s="90" t="n">
        <v>4517161149104</v>
      </c>
      <c r="D1168" s="76" t="s">
        <v>1312</v>
      </c>
      <c r="E1168" s="89" t="n">
        <v>320</v>
      </c>
      <c r="F1168" s="88" t="n">
        <v>8</v>
      </c>
    </row>
    <row r="1169" s="100" customFormat="true" ht="13.5" hidden="false" customHeight="false" outlineLevel="0" collapsed="false">
      <c r="A1169" s="59"/>
      <c r="B1169" s="88" t="n">
        <v>8939003</v>
      </c>
      <c r="C1169" s="90" t="n">
        <v>4517161149111</v>
      </c>
      <c r="D1169" s="76" t="s">
        <v>1313</v>
      </c>
      <c r="E1169" s="89" t="n">
        <v>320</v>
      </c>
      <c r="F1169" s="88" t="n">
        <v>8</v>
      </c>
    </row>
    <row r="1170" s="100" customFormat="true" ht="13.5" hidden="false" customHeight="false" outlineLevel="0" collapsed="false">
      <c r="A1170" s="59"/>
      <c r="B1170" s="88" t="n">
        <v>8940001</v>
      </c>
      <c r="C1170" s="90" t="n">
        <v>4517161149890</v>
      </c>
      <c r="D1170" s="76" t="s">
        <v>1314</v>
      </c>
      <c r="E1170" s="89" t="n">
        <v>300</v>
      </c>
      <c r="F1170" s="88" t="n">
        <v>12</v>
      </c>
    </row>
    <row r="1171" s="100" customFormat="true" ht="13.5" hidden="false" customHeight="false" outlineLevel="0" collapsed="false">
      <c r="A1171" s="59"/>
      <c r="B1171" s="88" t="n">
        <v>8940002</v>
      </c>
      <c r="C1171" s="90" t="n">
        <v>4517161149906</v>
      </c>
      <c r="D1171" s="76" t="s">
        <v>1315</v>
      </c>
      <c r="E1171" s="89" t="n">
        <v>300</v>
      </c>
      <c r="F1171" s="88" t="n">
        <v>12</v>
      </c>
    </row>
    <row r="1172" s="100" customFormat="true" ht="13.5" hidden="false" customHeight="false" outlineLevel="0" collapsed="false">
      <c r="A1172" s="59"/>
      <c r="B1172" s="88" t="n">
        <v>8940003</v>
      </c>
      <c r="C1172" s="90" t="n">
        <v>4517161149913</v>
      </c>
      <c r="D1172" s="76" t="s">
        <v>1316</v>
      </c>
      <c r="E1172" s="89" t="n">
        <v>300</v>
      </c>
      <c r="F1172" s="88" t="n">
        <v>12</v>
      </c>
    </row>
    <row r="1173" s="100" customFormat="true" ht="13.5" hidden="false" customHeight="false" outlineLevel="0" collapsed="false">
      <c r="A1173" s="59"/>
      <c r="B1173" s="88" t="n">
        <v>8940004</v>
      </c>
      <c r="C1173" s="90" t="n">
        <v>4517161149920</v>
      </c>
      <c r="D1173" s="76" t="s">
        <v>1317</v>
      </c>
      <c r="E1173" s="89" t="n">
        <v>300</v>
      </c>
      <c r="F1173" s="88" t="n">
        <v>12</v>
      </c>
    </row>
    <row r="1174" s="100" customFormat="true" ht="13.5" hidden="false" customHeight="false" outlineLevel="0" collapsed="false">
      <c r="A1174" s="59"/>
      <c r="B1174" s="88" t="n">
        <v>8940008</v>
      </c>
      <c r="C1174" s="90" t="n">
        <v>4517161149937</v>
      </c>
      <c r="D1174" s="76" t="s">
        <v>1318</v>
      </c>
      <c r="E1174" s="89" t="n">
        <v>300</v>
      </c>
      <c r="F1174" s="88" t="n">
        <v>12</v>
      </c>
    </row>
    <row r="1175" s="100" customFormat="true" ht="13.5" hidden="false" customHeight="false" outlineLevel="0" collapsed="false">
      <c r="A1175" s="59"/>
      <c r="B1175" s="88" t="n">
        <v>8940009</v>
      </c>
      <c r="C1175" s="90" t="n">
        <v>4517161149944</v>
      </c>
      <c r="D1175" s="76" t="s">
        <v>1319</v>
      </c>
      <c r="E1175" s="89" t="n">
        <v>300</v>
      </c>
      <c r="F1175" s="88" t="n">
        <v>12</v>
      </c>
    </row>
    <row r="1176" s="100" customFormat="true" ht="13.5" hidden="false" customHeight="false" outlineLevel="0" collapsed="false">
      <c r="A1176" s="59"/>
      <c r="B1176" s="88" t="n">
        <v>8941001</v>
      </c>
      <c r="C1176" s="90" t="n">
        <v>4517161149951</v>
      </c>
      <c r="D1176" s="76" t="s">
        <v>1320</v>
      </c>
      <c r="E1176" s="89" t="n">
        <v>350</v>
      </c>
      <c r="F1176" s="88" t="n">
        <v>6</v>
      </c>
    </row>
    <row r="1177" s="100" customFormat="true" ht="13.5" hidden="false" customHeight="false" outlineLevel="0" collapsed="false">
      <c r="A1177" s="59"/>
      <c r="B1177" s="88" t="n">
        <v>8941002</v>
      </c>
      <c r="C1177" s="90" t="n">
        <v>4517161149968</v>
      </c>
      <c r="D1177" s="76" t="s">
        <v>1321</v>
      </c>
      <c r="E1177" s="89" t="n">
        <v>350</v>
      </c>
      <c r="F1177" s="88" t="n">
        <v>6</v>
      </c>
    </row>
    <row r="1178" s="100" customFormat="true" ht="13.5" hidden="false" customHeight="false" outlineLevel="0" collapsed="false">
      <c r="A1178" s="59"/>
      <c r="B1178" s="88" t="n">
        <v>8941003</v>
      </c>
      <c r="C1178" s="90" t="n">
        <v>4517161149975</v>
      </c>
      <c r="D1178" s="76" t="s">
        <v>1322</v>
      </c>
      <c r="E1178" s="89" t="n">
        <v>350</v>
      </c>
      <c r="F1178" s="88" t="n">
        <v>6</v>
      </c>
    </row>
    <row r="1179" s="100" customFormat="true" ht="13.5" hidden="false" customHeight="false" outlineLevel="0" collapsed="false">
      <c r="A1179" s="59"/>
      <c r="B1179" s="88" t="n">
        <v>8941004</v>
      </c>
      <c r="C1179" s="90" t="n">
        <v>4517161149982</v>
      </c>
      <c r="D1179" s="76" t="s">
        <v>1323</v>
      </c>
      <c r="E1179" s="89" t="n">
        <v>350</v>
      </c>
      <c r="F1179" s="88" t="n">
        <v>6</v>
      </c>
    </row>
    <row r="1180" s="100" customFormat="true" ht="13.5" hidden="false" customHeight="false" outlineLevel="0" collapsed="false">
      <c r="A1180" s="59"/>
      <c r="B1180" s="88" t="n">
        <v>8941008</v>
      </c>
      <c r="C1180" s="90" t="n">
        <v>4517161149999</v>
      </c>
      <c r="D1180" s="76" t="s">
        <v>1324</v>
      </c>
      <c r="E1180" s="89" t="n">
        <v>350</v>
      </c>
      <c r="F1180" s="88" t="n">
        <v>6</v>
      </c>
    </row>
    <row r="1181" s="100" customFormat="true" ht="13.5" hidden="false" customHeight="false" outlineLevel="0" collapsed="false">
      <c r="A1181" s="59"/>
      <c r="B1181" s="88" t="n">
        <v>8941009</v>
      </c>
      <c r="C1181" s="90" t="n">
        <v>4517161150001</v>
      </c>
      <c r="D1181" s="76" t="s">
        <v>1325</v>
      </c>
      <c r="E1181" s="89" t="n">
        <v>350</v>
      </c>
      <c r="F1181" s="88" t="n">
        <v>6</v>
      </c>
    </row>
    <row r="1182" s="100" customFormat="true" ht="13.5" hidden="false" customHeight="false" outlineLevel="0" collapsed="false">
      <c r="A1182" s="59"/>
      <c r="B1182" s="88" t="n">
        <v>8942001</v>
      </c>
      <c r="C1182" s="90" t="n">
        <v>4517161150223</v>
      </c>
      <c r="D1182" s="76" t="s">
        <v>1326</v>
      </c>
      <c r="E1182" s="89" t="n">
        <v>750</v>
      </c>
      <c r="F1182" s="88" t="n">
        <v>3</v>
      </c>
    </row>
    <row r="1183" s="100" customFormat="true" ht="13.5" hidden="false" customHeight="false" outlineLevel="0" collapsed="false">
      <c r="A1183" s="59"/>
      <c r="B1183" s="88" t="n">
        <v>8942002</v>
      </c>
      <c r="C1183" s="90" t="n">
        <v>4517161150230</v>
      </c>
      <c r="D1183" s="76" t="s">
        <v>1327</v>
      </c>
      <c r="E1183" s="89" t="n">
        <v>750</v>
      </c>
      <c r="F1183" s="88" t="n">
        <v>3</v>
      </c>
    </row>
    <row r="1184" s="100" customFormat="true" ht="13.5" hidden="false" customHeight="false" outlineLevel="0" collapsed="false">
      <c r="A1184" s="59"/>
      <c r="B1184" s="88" t="n">
        <v>8943001</v>
      </c>
      <c r="C1184" s="90" t="n">
        <v>4517161150247</v>
      </c>
      <c r="D1184" s="76" t="s">
        <v>1328</v>
      </c>
      <c r="E1184" s="89" t="n">
        <v>1500</v>
      </c>
      <c r="F1184" s="88" t="n">
        <v>3</v>
      </c>
    </row>
    <row r="1185" s="100" customFormat="true" ht="13.5" hidden="false" customHeight="false" outlineLevel="0" collapsed="false">
      <c r="A1185" s="59"/>
      <c r="B1185" s="88" t="n">
        <v>8943002</v>
      </c>
      <c r="C1185" s="90" t="n">
        <v>4517161150254</v>
      </c>
      <c r="D1185" s="76" t="s">
        <v>1329</v>
      </c>
      <c r="E1185" s="89" t="n">
        <v>1500</v>
      </c>
      <c r="F1185" s="88" t="n">
        <v>3</v>
      </c>
    </row>
    <row r="1186" s="100" customFormat="true" ht="13.5" hidden="false" customHeight="false" outlineLevel="0" collapsed="false">
      <c r="A1186" s="59"/>
      <c r="B1186" s="88" t="n">
        <v>8944001</v>
      </c>
      <c r="C1186" s="90" t="n">
        <v>4517161153163</v>
      </c>
      <c r="D1186" s="76" t="s">
        <v>1330</v>
      </c>
      <c r="E1186" s="89" t="n">
        <v>1000</v>
      </c>
      <c r="F1186" s="88" t="n">
        <v>3</v>
      </c>
    </row>
    <row r="1187" s="100" customFormat="true" ht="13.5" hidden="false" customHeight="false" outlineLevel="0" collapsed="false">
      <c r="A1187" s="59"/>
      <c r="B1187" s="88" t="n">
        <v>8944002</v>
      </c>
      <c r="C1187" s="90" t="n">
        <v>4517161153170</v>
      </c>
      <c r="D1187" s="76" t="s">
        <v>1331</v>
      </c>
      <c r="E1187" s="89" t="n">
        <v>1000</v>
      </c>
      <c r="F1187" s="88" t="n">
        <v>3</v>
      </c>
    </row>
    <row r="1188" s="100" customFormat="true" ht="13.5" hidden="false" customHeight="false" outlineLevel="0" collapsed="false">
      <c r="A1188" s="59"/>
      <c r="B1188" s="88" t="n">
        <v>8945001</v>
      </c>
      <c r="C1188" s="90" t="n">
        <v>4517161153187</v>
      </c>
      <c r="D1188" s="76" t="s">
        <v>1332</v>
      </c>
      <c r="E1188" s="89" t="n">
        <v>900</v>
      </c>
      <c r="F1188" s="88" t="n">
        <v>3</v>
      </c>
    </row>
    <row r="1189" s="100" customFormat="true" ht="13.5" hidden="false" customHeight="false" outlineLevel="0" collapsed="false">
      <c r="A1189" s="59"/>
      <c r="B1189" s="88" t="n">
        <v>8945002</v>
      </c>
      <c r="C1189" s="90" t="n">
        <v>4517161153194</v>
      </c>
      <c r="D1189" s="76" t="s">
        <v>1333</v>
      </c>
      <c r="E1189" s="89" t="n">
        <v>900</v>
      </c>
      <c r="F1189" s="88" t="n">
        <v>3</v>
      </c>
    </row>
    <row r="1190" s="100" customFormat="true" ht="13.5" hidden="false" customHeight="false" outlineLevel="0" collapsed="false">
      <c r="A1190" s="59"/>
      <c r="B1190" s="88" t="n">
        <v>8946001</v>
      </c>
      <c r="C1190" s="90" t="n">
        <v>4517161153200</v>
      </c>
      <c r="D1190" s="76" t="s">
        <v>1334</v>
      </c>
      <c r="E1190" s="89" t="n">
        <v>900</v>
      </c>
      <c r="F1190" s="88" t="n">
        <v>3</v>
      </c>
    </row>
    <row r="1191" s="100" customFormat="true" ht="13.5" hidden="false" customHeight="false" outlineLevel="0" collapsed="false">
      <c r="A1191" s="59"/>
      <c r="B1191" s="88" t="n">
        <v>8946002</v>
      </c>
      <c r="C1191" s="90" t="n">
        <v>4517161153217</v>
      </c>
      <c r="D1191" s="76" t="s">
        <v>1335</v>
      </c>
      <c r="E1191" s="89" t="n">
        <v>900</v>
      </c>
      <c r="F1191" s="88" t="n">
        <v>3</v>
      </c>
    </row>
    <row r="1192" s="100" customFormat="true" ht="13.5" hidden="false" customHeight="false" outlineLevel="0" collapsed="false">
      <c r="A1192" s="59"/>
      <c r="B1192" s="88" t="n">
        <v>8947001</v>
      </c>
      <c r="C1192" s="90" t="n">
        <v>4517161155464</v>
      </c>
      <c r="D1192" s="76" t="s">
        <v>1336</v>
      </c>
      <c r="E1192" s="89" t="n">
        <v>880</v>
      </c>
      <c r="F1192" s="109" t="n">
        <v>3</v>
      </c>
    </row>
    <row r="1193" s="100" customFormat="true" ht="13.5" hidden="false" customHeight="false" outlineLevel="0" collapsed="false">
      <c r="A1193" s="59"/>
      <c r="B1193" s="88" t="n">
        <v>8947002</v>
      </c>
      <c r="C1193" s="90" t="n">
        <v>4517161155471</v>
      </c>
      <c r="D1193" s="76" t="s">
        <v>1337</v>
      </c>
      <c r="E1193" s="89" t="n">
        <v>880</v>
      </c>
      <c r="F1193" s="109" t="n">
        <v>3</v>
      </c>
    </row>
    <row r="1194" s="100" customFormat="true" ht="13.5" hidden="false" customHeight="false" outlineLevel="0" collapsed="false">
      <c r="A1194" s="59"/>
      <c r="B1194" s="88" t="n">
        <v>8947003</v>
      </c>
      <c r="C1194" s="90" t="n">
        <v>4517161155488</v>
      </c>
      <c r="D1194" s="76" t="s">
        <v>1338</v>
      </c>
      <c r="E1194" s="89" t="n">
        <v>880</v>
      </c>
      <c r="F1194" s="109" t="n">
        <v>3</v>
      </c>
    </row>
    <row r="1195" s="100" customFormat="true" ht="13.5" hidden="false" customHeight="false" outlineLevel="0" collapsed="false">
      <c r="A1195" s="59"/>
      <c r="B1195" s="88" t="n">
        <v>8948001</v>
      </c>
      <c r="C1195" s="90" t="n">
        <v>4517161155495</v>
      </c>
      <c r="D1195" s="76" t="s">
        <v>1339</v>
      </c>
      <c r="E1195" s="89" t="n">
        <v>550</v>
      </c>
      <c r="F1195" s="88" t="n">
        <v>6</v>
      </c>
    </row>
    <row r="1196" s="100" customFormat="true" ht="13.5" hidden="false" customHeight="false" outlineLevel="0" collapsed="false">
      <c r="A1196" s="59"/>
      <c r="B1196" s="88" t="n">
        <v>8948002</v>
      </c>
      <c r="C1196" s="90" t="n">
        <v>4517161155501</v>
      </c>
      <c r="D1196" s="76" t="s">
        <v>1340</v>
      </c>
      <c r="E1196" s="89" t="n">
        <v>550</v>
      </c>
      <c r="F1196" s="88" t="n">
        <v>6</v>
      </c>
    </row>
    <row r="1197" s="100" customFormat="true" ht="13.5" hidden="false" customHeight="false" outlineLevel="0" collapsed="false">
      <c r="A1197" s="59"/>
      <c r="B1197" s="88" t="n">
        <v>8948003</v>
      </c>
      <c r="C1197" s="90" t="n">
        <v>4517161155518</v>
      </c>
      <c r="D1197" s="76" t="s">
        <v>1341</v>
      </c>
      <c r="E1197" s="89" t="n">
        <v>550</v>
      </c>
      <c r="F1197" s="88" t="n">
        <v>6</v>
      </c>
    </row>
    <row r="1198" s="100" customFormat="true" ht="13.5" hidden="false" customHeight="false" outlineLevel="0" collapsed="false">
      <c r="A1198" s="59"/>
      <c r="B1198" s="111" t="n">
        <v>8950001</v>
      </c>
      <c r="C1198" s="114" t="n">
        <v>4517161163759</v>
      </c>
      <c r="D1198" s="76" t="s">
        <v>1342</v>
      </c>
      <c r="E1198" s="89" t="n">
        <v>500</v>
      </c>
      <c r="F1198" s="115" t="n">
        <v>6</v>
      </c>
    </row>
    <row r="1199" s="100" customFormat="true" ht="13.5" hidden="false" customHeight="false" outlineLevel="0" collapsed="false">
      <c r="A1199" s="59"/>
      <c r="B1199" s="111" t="n">
        <v>8950002</v>
      </c>
      <c r="C1199" s="114" t="n">
        <v>4517161163766</v>
      </c>
      <c r="D1199" s="76" t="s">
        <v>1343</v>
      </c>
      <c r="E1199" s="89" t="n">
        <v>500</v>
      </c>
      <c r="F1199" s="115" t="n">
        <v>6</v>
      </c>
    </row>
    <row r="1200" s="100" customFormat="true" ht="13.5" hidden="false" customHeight="false" outlineLevel="0" collapsed="false">
      <c r="A1200" s="59"/>
      <c r="B1200" s="111" t="n">
        <v>8950003</v>
      </c>
      <c r="C1200" s="114" t="n">
        <v>4517161163773</v>
      </c>
      <c r="D1200" s="76" t="s">
        <v>1344</v>
      </c>
      <c r="E1200" s="89" t="n">
        <v>500</v>
      </c>
      <c r="F1200" s="115" t="n">
        <v>6</v>
      </c>
    </row>
    <row r="1201" s="100" customFormat="true" ht="13.5" hidden="false" customHeight="false" outlineLevel="0" collapsed="false">
      <c r="A1201" s="59"/>
      <c r="B1201" s="111" t="n">
        <v>8951001</v>
      </c>
      <c r="C1201" s="90" t="n">
        <v>4517161163780</v>
      </c>
      <c r="D1201" s="76" t="s">
        <v>1345</v>
      </c>
      <c r="E1201" s="89" t="n">
        <v>500</v>
      </c>
      <c r="F1201" s="88" t="n">
        <v>12</v>
      </c>
    </row>
    <row r="1202" s="100" customFormat="true" ht="13.5" hidden="false" customHeight="false" outlineLevel="0" collapsed="false">
      <c r="A1202" s="59"/>
      <c r="B1202" s="111" t="n">
        <v>8951002</v>
      </c>
      <c r="C1202" s="90" t="n">
        <v>4517161163797</v>
      </c>
      <c r="D1202" s="76" t="s">
        <v>1346</v>
      </c>
      <c r="E1202" s="89" t="n">
        <v>500</v>
      </c>
      <c r="F1202" s="88" t="n">
        <v>12</v>
      </c>
    </row>
    <row r="1203" s="100" customFormat="true" ht="13.5" hidden="false" customHeight="false" outlineLevel="0" collapsed="false">
      <c r="A1203" s="59"/>
      <c r="B1203" s="111" t="n">
        <v>8951003</v>
      </c>
      <c r="C1203" s="90" t="n">
        <v>4517161163803</v>
      </c>
      <c r="D1203" s="76" t="s">
        <v>1347</v>
      </c>
      <c r="E1203" s="89" t="n">
        <v>500</v>
      </c>
      <c r="F1203" s="88" t="n">
        <v>12</v>
      </c>
    </row>
    <row r="1204" s="100" customFormat="true" ht="13.5" hidden="false" customHeight="false" outlineLevel="0" collapsed="false">
      <c r="A1204" s="59"/>
      <c r="B1204" s="111" t="n">
        <v>8952001</v>
      </c>
      <c r="C1204" s="114" t="n">
        <v>4517161163810</v>
      </c>
      <c r="D1204" s="76" t="s">
        <v>1348</v>
      </c>
      <c r="E1204" s="89" t="n">
        <v>1000</v>
      </c>
      <c r="F1204" s="115" t="n">
        <v>3</v>
      </c>
    </row>
    <row r="1205" s="100" customFormat="true" ht="13.5" hidden="false" customHeight="false" outlineLevel="0" collapsed="false">
      <c r="A1205" s="59"/>
      <c r="B1205" s="111" t="n">
        <v>8952002</v>
      </c>
      <c r="C1205" s="114" t="n">
        <v>4517161163827</v>
      </c>
      <c r="D1205" s="76" t="s">
        <v>1349</v>
      </c>
      <c r="E1205" s="89" t="n">
        <v>1000</v>
      </c>
      <c r="F1205" s="115" t="n">
        <v>3</v>
      </c>
    </row>
    <row r="1206" s="100" customFormat="true" ht="13.5" hidden="false" customHeight="false" outlineLevel="0" collapsed="false">
      <c r="A1206" s="59"/>
      <c r="B1206" s="60" t="n">
        <v>9004001</v>
      </c>
      <c r="C1206" s="61" t="n">
        <v>4517161120011</v>
      </c>
      <c r="D1206" s="76" t="s">
        <v>1350</v>
      </c>
      <c r="E1206" s="97" t="n">
        <v>0</v>
      </c>
      <c r="F1206" s="64" t="n">
        <v>12</v>
      </c>
    </row>
    <row r="1207" s="100" customFormat="true" ht="13.5" hidden="false" customHeight="false" outlineLevel="0" collapsed="false">
      <c r="A1207" s="59"/>
      <c r="B1207" s="60" t="n">
        <v>9101001</v>
      </c>
      <c r="C1207" s="61" t="n">
        <v>4517161117981</v>
      </c>
      <c r="D1207" s="76" t="s">
        <v>1351</v>
      </c>
      <c r="E1207" s="97" t="n">
        <v>380</v>
      </c>
      <c r="F1207" s="64" t="n">
        <v>6</v>
      </c>
    </row>
    <row r="1208" s="100" customFormat="true" ht="13.5" hidden="false" customHeight="false" outlineLevel="0" collapsed="false">
      <c r="A1208" s="59"/>
      <c r="B1208" s="60" t="n">
        <v>9101002</v>
      </c>
      <c r="C1208" s="61" t="n">
        <v>4517161117998</v>
      </c>
      <c r="D1208" s="76" t="s">
        <v>1352</v>
      </c>
      <c r="E1208" s="97" t="n">
        <v>380</v>
      </c>
      <c r="F1208" s="64" t="n">
        <v>6</v>
      </c>
    </row>
    <row r="1209" s="100" customFormat="true" ht="13.5" hidden="false" customHeight="false" outlineLevel="0" collapsed="false">
      <c r="A1209" s="59"/>
      <c r="B1209" s="60" t="n">
        <v>9101003</v>
      </c>
      <c r="C1209" s="61" t="n">
        <v>4517161118001</v>
      </c>
      <c r="D1209" s="76" t="s">
        <v>1353</v>
      </c>
      <c r="E1209" s="97" t="n">
        <v>380</v>
      </c>
      <c r="F1209" s="64" t="n">
        <v>6</v>
      </c>
    </row>
    <row r="1210" s="100" customFormat="true" ht="13.5" hidden="false" customHeight="false" outlineLevel="0" collapsed="false">
      <c r="A1210" s="59"/>
      <c r="B1210" s="60" t="n">
        <v>9101004</v>
      </c>
      <c r="C1210" s="61" t="n">
        <v>4517161123043</v>
      </c>
      <c r="D1210" s="76" t="s">
        <v>1354</v>
      </c>
      <c r="E1210" s="97" t="n">
        <v>380</v>
      </c>
      <c r="F1210" s="64" t="n">
        <v>6</v>
      </c>
    </row>
    <row r="1211" s="100" customFormat="true" ht="13.5" hidden="false" customHeight="false" outlineLevel="0" collapsed="false">
      <c r="A1211" s="59"/>
      <c r="B1211" s="60" t="n">
        <v>9101005</v>
      </c>
      <c r="C1211" s="61" t="n">
        <v>4517161123050</v>
      </c>
      <c r="D1211" s="76" t="s">
        <v>1355</v>
      </c>
      <c r="E1211" s="97" t="n">
        <v>380</v>
      </c>
      <c r="F1211" s="64" t="n">
        <v>6</v>
      </c>
    </row>
    <row r="1212" s="100" customFormat="true" ht="13.5" hidden="false" customHeight="false" outlineLevel="0" collapsed="false">
      <c r="A1212" s="59"/>
      <c r="B1212" s="60" t="n">
        <v>9101006</v>
      </c>
      <c r="C1212" s="61" t="n">
        <v>4517161123067</v>
      </c>
      <c r="D1212" s="76" t="s">
        <v>1356</v>
      </c>
      <c r="E1212" s="97" t="n">
        <v>380</v>
      </c>
      <c r="F1212" s="64" t="n">
        <v>6</v>
      </c>
    </row>
    <row r="1213" s="100" customFormat="true" ht="13.5" hidden="false" customHeight="false" outlineLevel="0" collapsed="false">
      <c r="A1213" s="59"/>
      <c r="B1213" s="60" t="n">
        <v>9102001</v>
      </c>
      <c r="C1213" s="61" t="n">
        <v>4517161122329</v>
      </c>
      <c r="D1213" s="76" t="s">
        <v>1357</v>
      </c>
      <c r="E1213" s="97" t="n">
        <v>800</v>
      </c>
      <c r="F1213" s="64" t="n">
        <v>3</v>
      </c>
    </row>
    <row r="1214" s="100" customFormat="true" ht="13.5" hidden="false" customHeight="false" outlineLevel="0" collapsed="false">
      <c r="A1214" s="59"/>
      <c r="B1214" s="60" t="n">
        <v>9102002</v>
      </c>
      <c r="C1214" s="61" t="n">
        <v>4517161122336</v>
      </c>
      <c r="D1214" s="76" t="s">
        <v>1358</v>
      </c>
      <c r="E1214" s="97" t="n">
        <v>800</v>
      </c>
      <c r="F1214" s="64" t="n">
        <v>3</v>
      </c>
    </row>
    <row r="1215" s="100" customFormat="true" ht="13.5" hidden="false" customHeight="false" outlineLevel="0" collapsed="false">
      <c r="A1215" s="59"/>
      <c r="B1215" s="60" t="n">
        <v>9102003</v>
      </c>
      <c r="C1215" s="61" t="n">
        <v>4517161122343</v>
      </c>
      <c r="D1215" s="76" t="s">
        <v>1359</v>
      </c>
      <c r="E1215" s="97" t="n">
        <v>800</v>
      </c>
      <c r="F1215" s="64" t="n">
        <v>3</v>
      </c>
    </row>
    <row r="1216" s="100" customFormat="true" ht="13.5" hidden="false" customHeight="false" outlineLevel="0" collapsed="false">
      <c r="A1216" s="59"/>
      <c r="B1216" s="60" t="n">
        <v>9102004</v>
      </c>
      <c r="C1216" s="61" t="n">
        <v>4517161127317</v>
      </c>
      <c r="D1216" s="76" t="s">
        <v>1360</v>
      </c>
      <c r="E1216" s="97" t="n">
        <v>800</v>
      </c>
      <c r="F1216" s="64" t="n">
        <v>3</v>
      </c>
    </row>
    <row r="1217" s="100" customFormat="true" ht="13.5" hidden="false" customHeight="false" outlineLevel="0" collapsed="false">
      <c r="A1217" s="59"/>
      <c r="B1217" s="60" t="n">
        <v>9102005</v>
      </c>
      <c r="C1217" s="61" t="n">
        <v>4517161127324</v>
      </c>
      <c r="D1217" s="76" t="s">
        <v>1361</v>
      </c>
      <c r="E1217" s="97" t="n">
        <v>800</v>
      </c>
      <c r="F1217" s="64" t="n">
        <v>3</v>
      </c>
    </row>
    <row r="1218" s="100" customFormat="true" ht="13.5" hidden="false" customHeight="false" outlineLevel="0" collapsed="false">
      <c r="A1218" s="59"/>
      <c r="B1218" s="60" t="n">
        <v>9102006</v>
      </c>
      <c r="C1218" s="61" t="n">
        <v>4517161127331</v>
      </c>
      <c r="D1218" s="76" t="s">
        <v>1362</v>
      </c>
      <c r="E1218" s="97" t="n">
        <v>800</v>
      </c>
      <c r="F1218" s="64" t="n">
        <v>3</v>
      </c>
    </row>
    <row r="1219" s="100" customFormat="true" ht="13.5" hidden="false" customHeight="false" outlineLevel="0" collapsed="false">
      <c r="A1219" s="59"/>
      <c r="B1219" s="60" t="n">
        <v>9103001</v>
      </c>
      <c r="C1219" s="61" t="n">
        <v>4517161122350</v>
      </c>
      <c r="D1219" s="76" t="s">
        <v>1363</v>
      </c>
      <c r="E1219" s="97" t="n">
        <v>1800</v>
      </c>
      <c r="F1219" s="64" t="n">
        <v>3</v>
      </c>
    </row>
    <row r="1220" s="100" customFormat="true" ht="13.5" hidden="false" customHeight="false" outlineLevel="0" collapsed="false">
      <c r="A1220" s="59"/>
      <c r="B1220" s="60" t="n">
        <v>9103002</v>
      </c>
      <c r="C1220" s="61" t="n">
        <v>4517161122367</v>
      </c>
      <c r="D1220" s="76" t="s">
        <v>1364</v>
      </c>
      <c r="E1220" s="97" t="n">
        <v>1800</v>
      </c>
      <c r="F1220" s="64" t="n">
        <v>3</v>
      </c>
    </row>
    <row r="1221" s="100" customFormat="true" ht="13.5" hidden="false" customHeight="false" outlineLevel="0" collapsed="false">
      <c r="A1221" s="59"/>
      <c r="B1221" s="60" t="n">
        <v>9103003</v>
      </c>
      <c r="C1221" s="61" t="n">
        <v>4517161122374</v>
      </c>
      <c r="D1221" s="76" t="s">
        <v>1365</v>
      </c>
      <c r="E1221" s="97" t="n">
        <v>1800</v>
      </c>
      <c r="F1221" s="64" t="n">
        <v>3</v>
      </c>
    </row>
    <row r="1222" s="100" customFormat="true" ht="13.5" hidden="false" customHeight="false" outlineLevel="0" collapsed="false">
      <c r="A1222" s="59"/>
      <c r="B1222" s="60" t="n">
        <v>9103004</v>
      </c>
      <c r="C1222" s="61" t="n">
        <v>4517161124927</v>
      </c>
      <c r="D1222" s="76" t="s">
        <v>1366</v>
      </c>
      <c r="E1222" s="97" t="n">
        <v>1800</v>
      </c>
      <c r="F1222" s="64" t="n">
        <v>3</v>
      </c>
    </row>
    <row r="1223" s="100" customFormat="true" ht="13.5" hidden="false" customHeight="false" outlineLevel="0" collapsed="false">
      <c r="A1223" s="59"/>
      <c r="B1223" s="60" t="n">
        <v>9103005</v>
      </c>
      <c r="C1223" s="61" t="n">
        <v>4517161124934</v>
      </c>
      <c r="D1223" s="76" t="s">
        <v>1367</v>
      </c>
      <c r="E1223" s="97" t="n">
        <v>1800</v>
      </c>
      <c r="F1223" s="64" t="n">
        <v>3</v>
      </c>
    </row>
    <row r="1224" s="100" customFormat="true" ht="13.5" hidden="false" customHeight="false" outlineLevel="0" collapsed="false">
      <c r="A1224" s="59"/>
      <c r="B1224" s="60" t="n">
        <v>9103006</v>
      </c>
      <c r="C1224" s="61" t="n">
        <v>4517161124941</v>
      </c>
      <c r="D1224" s="76" t="s">
        <v>1368</v>
      </c>
      <c r="E1224" s="97" t="n">
        <v>1800</v>
      </c>
      <c r="F1224" s="64" t="n">
        <v>3</v>
      </c>
    </row>
    <row r="1225" s="100" customFormat="true" ht="13.5" hidden="false" customHeight="false" outlineLevel="0" collapsed="false">
      <c r="A1225" s="59"/>
      <c r="B1225" s="60" t="n">
        <v>9104001</v>
      </c>
      <c r="C1225" s="61" t="n">
        <v>4517161122381</v>
      </c>
      <c r="D1225" s="76" t="s">
        <v>1369</v>
      </c>
      <c r="E1225" s="97" t="n">
        <v>2800</v>
      </c>
      <c r="F1225" s="64" t="n">
        <v>1</v>
      </c>
    </row>
    <row r="1226" s="100" customFormat="true" ht="13.5" hidden="false" customHeight="false" outlineLevel="0" collapsed="false">
      <c r="A1226" s="59"/>
      <c r="B1226" s="60" t="n">
        <v>9104002</v>
      </c>
      <c r="C1226" s="61" t="n">
        <v>4517161122398</v>
      </c>
      <c r="D1226" s="76" t="s">
        <v>1370</v>
      </c>
      <c r="E1226" s="97" t="n">
        <v>2800</v>
      </c>
      <c r="F1226" s="64" t="n">
        <v>1</v>
      </c>
    </row>
    <row r="1227" s="100" customFormat="true" ht="13.5" hidden="false" customHeight="false" outlineLevel="0" collapsed="false">
      <c r="A1227" s="59"/>
      <c r="B1227" s="60" t="n">
        <v>9104003</v>
      </c>
      <c r="C1227" s="61" t="n">
        <v>4517161122404</v>
      </c>
      <c r="D1227" s="76" t="s">
        <v>1371</v>
      </c>
      <c r="E1227" s="97" t="n">
        <v>2800</v>
      </c>
      <c r="F1227" s="64" t="n">
        <v>1</v>
      </c>
    </row>
    <row r="1228" s="100" customFormat="true" ht="13.5" hidden="false" customHeight="false" outlineLevel="0" collapsed="false">
      <c r="A1228" s="59"/>
      <c r="B1228" s="60" t="n">
        <v>9104004</v>
      </c>
      <c r="C1228" s="61" t="n">
        <v>4517161124897</v>
      </c>
      <c r="D1228" s="76" t="s">
        <v>1372</v>
      </c>
      <c r="E1228" s="97" t="n">
        <v>2800</v>
      </c>
      <c r="F1228" s="64" t="n">
        <v>1</v>
      </c>
    </row>
    <row r="1229" s="100" customFormat="true" ht="13.5" hidden="false" customHeight="false" outlineLevel="0" collapsed="false">
      <c r="A1229" s="59"/>
      <c r="B1229" s="60" t="n">
        <v>9104005</v>
      </c>
      <c r="C1229" s="61" t="n">
        <v>4517161124903</v>
      </c>
      <c r="D1229" s="76" t="s">
        <v>1373</v>
      </c>
      <c r="E1229" s="97" t="n">
        <v>2800</v>
      </c>
      <c r="F1229" s="64" t="n">
        <v>1</v>
      </c>
    </row>
    <row r="1230" s="100" customFormat="true" ht="13.5" hidden="false" customHeight="false" outlineLevel="0" collapsed="false">
      <c r="A1230" s="59"/>
      <c r="B1230" s="60" t="n">
        <v>9104006</v>
      </c>
      <c r="C1230" s="61" t="n">
        <v>4517161124910</v>
      </c>
      <c r="D1230" s="76" t="s">
        <v>1374</v>
      </c>
      <c r="E1230" s="97" t="n">
        <v>2800</v>
      </c>
      <c r="F1230" s="64" t="n">
        <v>1</v>
      </c>
    </row>
    <row r="1231" s="100" customFormat="true" ht="13.5" hidden="false" customHeight="false" outlineLevel="0" collapsed="false">
      <c r="A1231" s="59"/>
      <c r="B1231" s="60" t="n">
        <v>9105001</v>
      </c>
      <c r="C1231" s="61" t="n">
        <v>4517161125030</v>
      </c>
      <c r="D1231" s="76" t="s">
        <v>1375</v>
      </c>
      <c r="E1231" s="97" t="n">
        <v>500</v>
      </c>
      <c r="F1231" s="64" t="n">
        <v>6</v>
      </c>
    </row>
    <row r="1232" s="100" customFormat="true" ht="13.5" hidden="false" customHeight="false" outlineLevel="0" collapsed="false">
      <c r="A1232" s="59"/>
      <c r="B1232" s="60" t="n">
        <v>9105002</v>
      </c>
      <c r="C1232" s="61" t="n">
        <v>4517161125047</v>
      </c>
      <c r="D1232" s="76" t="s">
        <v>1376</v>
      </c>
      <c r="E1232" s="97" t="n">
        <v>500</v>
      </c>
      <c r="F1232" s="64" t="n">
        <v>6</v>
      </c>
    </row>
    <row r="1233" s="100" customFormat="true" ht="13.5" hidden="false" customHeight="false" outlineLevel="0" collapsed="false">
      <c r="A1233" s="59"/>
      <c r="B1233" s="60" t="n">
        <v>9105003</v>
      </c>
      <c r="C1233" s="61" t="n">
        <v>4517161125054</v>
      </c>
      <c r="D1233" s="76" t="s">
        <v>1377</v>
      </c>
      <c r="E1233" s="97" t="n">
        <v>500</v>
      </c>
      <c r="F1233" s="64" t="n">
        <v>6</v>
      </c>
    </row>
    <row r="1234" s="100" customFormat="true" ht="13.5" hidden="false" customHeight="false" outlineLevel="0" collapsed="false">
      <c r="A1234" s="59"/>
      <c r="B1234" s="60" t="n">
        <v>9106001</v>
      </c>
      <c r="C1234" s="61" t="n">
        <v>4517161126242</v>
      </c>
      <c r="D1234" s="76" t="s">
        <v>1378</v>
      </c>
      <c r="E1234" s="97" t="n">
        <v>1200</v>
      </c>
      <c r="F1234" s="64" t="n">
        <v>3</v>
      </c>
    </row>
    <row r="1235" s="100" customFormat="true" ht="13.5" hidden="false" customHeight="false" outlineLevel="0" collapsed="false">
      <c r="A1235" s="59"/>
      <c r="B1235" s="60" t="n">
        <v>9106002</v>
      </c>
      <c r="C1235" s="61" t="n">
        <v>4517161126259</v>
      </c>
      <c r="D1235" s="76" t="s">
        <v>1379</v>
      </c>
      <c r="E1235" s="97" t="n">
        <v>1200</v>
      </c>
      <c r="F1235" s="64" t="n">
        <v>3</v>
      </c>
    </row>
    <row r="1236" s="100" customFormat="true" ht="13.5" hidden="false" customHeight="false" outlineLevel="0" collapsed="false">
      <c r="A1236" s="59"/>
      <c r="B1236" s="60" t="n">
        <v>9106003</v>
      </c>
      <c r="C1236" s="61" t="n">
        <v>4517161126266</v>
      </c>
      <c r="D1236" s="76" t="s">
        <v>1380</v>
      </c>
      <c r="E1236" s="97" t="n">
        <v>1200</v>
      </c>
      <c r="F1236" s="64" t="n">
        <v>3</v>
      </c>
    </row>
    <row r="1237" s="100" customFormat="true" ht="13.5" hidden="false" customHeight="false" outlineLevel="0" collapsed="false">
      <c r="A1237" s="59"/>
      <c r="B1237" s="88" t="n">
        <v>9107001</v>
      </c>
      <c r="C1237" s="90" t="n">
        <v>4517161131222</v>
      </c>
      <c r="D1237" s="76" t="s">
        <v>1381</v>
      </c>
      <c r="E1237" s="97" t="n">
        <v>200</v>
      </c>
      <c r="F1237" s="88" t="n">
        <v>12</v>
      </c>
    </row>
    <row r="1238" s="100" customFormat="true" ht="13.5" hidden="false" customHeight="false" outlineLevel="0" collapsed="false">
      <c r="A1238" s="59"/>
      <c r="B1238" s="88" t="n">
        <v>9107002</v>
      </c>
      <c r="C1238" s="90" t="n">
        <v>4517161131239</v>
      </c>
      <c r="D1238" s="76" t="s">
        <v>1382</v>
      </c>
      <c r="E1238" s="97" t="n">
        <v>200</v>
      </c>
      <c r="F1238" s="88" t="n">
        <v>12</v>
      </c>
    </row>
    <row r="1239" s="100" customFormat="true" ht="13.5" hidden="false" customHeight="false" outlineLevel="0" collapsed="false">
      <c r="A1239" s="59"/>
      <c r="B1239" s="88" t="n">
        <v>9107003</v>
      </c>
      <c r="C1239" s="90" t="n">
        <v>4517161131246</v>
      </c>
      <c r="D1239" s="76" t="s">
        <v>1383</v>
      </c>
      <c r="E1239" s="97" t="n">
        <v>200</v>
      </c>
      <c r="F1239" s="88" t="n">
        <v>12</v>
      </c>
    </row>
    <row r="1240" s="100" customFormat="true" ht="13.5" hidden="false" customHeight="false" outlineLevel="0" collapsed="false">
      <c r="A1240" s="59"/>
      <c r="B1240" s="88" t="n">
        <v>9108001</v>
      </c>
      <c r="C1240" s="61" t="n">
        <v>4517161131253</v>
      </c>
      <c r="D1240" s="76" t="s">
        <v>1384</v>
      </c>
      <c r="E1240" s="97" t="n">
        <v>300</v>
      </c>
      <c r="F1240" s="64" t="n">
        <v>6</v>
      </c>
    </row>
    <row r="1241" s="100" customFormat="true" ht="13.5" hidden="false" customHeight="false" outlineLevel="0" collapsed="false">
      <c r="A1241" s="59"/>
      <c r="B1241" s="88" t="n">
        <v>9108002</v>
      </c>
      <c r="C1241" s="61" t="n">
        <v>4517161131260</v>
      </c>
      <c r="D1241" s="76" t="s">
        <v>1385</v>
      </c>
      <c r="E1241" s="97" t="n">
        <v>300</v>
      </c>
      <c r="F1241" s="64" t="n">
        <v>6</v>
      </c>
    </row>
    <row r="1242" s="100" customFormat="true" ht="13.5" hidden="false" customHeight="false" outlineLevel="0" collapsed="false">
      <c r="A1242" s="59"/>
      <c r="B1242" s="88" t="n">
        <v>9108003</v>
      </c>
      <c r="C1242" s="61" t="n">
        <v>4517161131277</v>
      </c>
      <c r="D1242" s="76" t="s">
        <v>1386</v>
      </c>
      <c r="E1242" s="97" t="n">
        <v>300</v>
      </c>
      <c r="F1242" s="64" t="n">
        <v>6</v>
      </c>
    </row>
    <row r="1243" s="100" customFormat="true" ht="13.5" hidden="false" customHeight="false" outlineLevel="0" collapsed="false">
      <c r="A1243" s="59"/>
      <c r="B1243" s="88" t="n">
        <v>9109001</v>
      </c>
      <c r="C1243" s="61" t="n">
        <v>4517161131284</v>
      </c>
      <c r="D1243" s="76" t="s">
        <v>1387</v>
      </c>
      <c r="E1243" s="97" t="n">
        <v>1200</v>
      </c>
      <c r="F1243" s="64" t="n">
        <v>3</v>
      </c>
    </row>
    <row r="1244" s="100" customFormat="true" ht="13.5" hidden="false" customHeight="false" outlineLevel="0" collapsed="false">
      <c r="A1244" s="59"/>
      <c r="B1244" s="88" t="n">
        <v>9109002</v>
      </c>
      <c r="C1244" s="61" t="n">
        <v>4517161131291</v>
      </c>
      <c r="D1244" s="76" t="s">
        <v>1388</v>
      </c>
      <c r="E1244" s="97" t="n">
        <v>1200</v>
      </c>
      <c r="F1244" s="64" t="n">
        <v>3</v>
      </c>
    </row>
    <row r="1245" s="100" customFormat="true" ht="13.5" hidden="false" customHeight="false" outlineLevel="0" collapsed="false">
      <c r="A1245" s="59"/>
      <c r="B1245" s="88" t="n">
        <v>9109003</v>
      </c>
      <c r="C1245" s="61" t="n">
        <v>4517161131307</v>
      </c>
      <c r="D1245" s="76" t="s">
        <v>1389</v>
      </c>
      <c r="E1245" s="97" t="n">
        <v>1200</v>
      </c>
      <c r="F1245" s="64" t="n">
        <v>3</v>
      </c>
    </row>
    <row r="1246" s="100" customFormat="true" ht="13.5" hidden="false" customHeight="false" outlineLevel="0" collapsed="false">
      <c r="A1246" s="59"/>
      <c r="B1246" s="88" t="n">
        <v>9110001</v>
      </c>
      <c r="C1246" s="61" t="n">
        <v>4517161131314</v>
      </c>
      <c r="D1246" s="76" t="s">
        <v>1390</v>
      </c>
      <c r="E1246" s="97" t="n">
        <v>1000</v>
      </c>
      <c r="F1246" s="64" t="n">
        <v>3</v>
      </c>
    </row>
    <row r="1247" s="100" customFormat="true" ht="13.5" hidden="false" customHeight="false" outlineLevel="0" collapsed="false">
      <c r="A1247" s="59"/>
      <c r="B1247" s="88" t="n">
        <v>9110002</v>
      </c>
      <c r="C1247" s="61" t="n">
        <v>4517161131321</v>
      </c>
      <c r="D1247" s="76" t="s">
        <v>1391</v>
      </c>
      <c r="E1247" s="97" t="n">
        <v>1000</v>
      </c>
      <c r="F1247" s="64" t="n">
        <v>3</v>
      </c>
    </row>
    <row r="1248" s="100" customFormat="true" ht="13.5" hidden="false" customHeight="false" outlineLevel="0" collapsed="false">
      <c r="A1248" s="59"/>
      <c r="B1248" s="88" t="n">
        <v>9110003</v>
      </c>
      <c r="C1248" s="61" t="n">
        <v>4517161131338</v>
      </c>
      <c r="D1248" s="76" t="s">
        <v>1392</v>
      </c>
      <c r="E1248" s="97" t="n">
        <v>1000</v>
      </c>
      <c r="F1248" s="64" t="n">
        <v>3</v>
      </c>
    </row>
    <row r="1249" s="100" customFormat="true" ht="13.5" hidden="false" customHeight="false" outlineLevel="0" collapsed="false">
      <c r="A1249" s="59"/>
      <c r="B1249" s="88" t="n">
        <v>9111001</v>
      </c>
      <c r="C1249" s="123" t="n">
        <v>4517161131345</v>
      </c>
      <c r="D1249" s="76" t="s">
        <v>1393</v>
      </c>
      <c r="E1249" s="97" t="n">
        <v>880</v>
      </c>
      <c r="F1249" s="88" t="n">
        <v>3</v>
      </c>
    </row>
    <row r="1250" s="100" customFormat="true" ht="13.5" hidden="false" customHeight="false" outlineLevel="0" collapsed="false">
      <c r="A1250" s="59"/>
      <c r="B1250" s="88" t="n">
        <v>9111002</v>
      </c>
      <c r="C1250" s="123" t="n">
        <v>4517161131352</v>
      </c>
      <c r="D1250" s="76" t="s">
        <v>1394</v>
      </c>
      <c r="E1250" s="97" t="n">
        <v>880</v>
      </c>
      <c r="F1250" s="88" t="n">
        <v>3</v>
      </c>
    </row>
    <row r="1251" s="100" customFormat="true" ht="13.5" hidden="false" customHeight="false" outlineLevel="0" collapsed="false">
      <c r="A1251" s="59"/>
      <c r="B1251" s="88" t="n">
        <v>9111003</v>
      </c>
      <c r="C1251" s="123" t="n">
        <v>4517161131369</v>
      </c>
      <c r="D1251" s="76" t="s">
        <v>1395</v>
      </c>
      <c r="E1251" s="97" t="n">
        <v>880</v>
      </c>
      <c r="F1251" s="88" t="n">
        <v>3</v>
      </c>
    </row>
    <row r="1252" s="100" customFormat="true" ht="13.5" hidden="false" customHeight="false" outlineLevel="0" collapsed="false">
      <c r="A1252" s="59"/>
      <c r="B1252" s="88" t="n">
        <v>9112001</v>
      </c>
      <c r="C1252" s="90" t="n">
        <v>4517161132946</v>
      </c>
      <c r="D1252" s="76" t="s">
        <v>1396</v>
      </c>
      <c r="E1252" s="97" t="n">
        <v>1200</v>
      </c>
      <c r="F1252" s="88" t="n">
        <v>3</v>
      </c>
    </row>
    <row r="1253" s="100" customFormat="true" ht="13.5" hidden="false" customHeight="false" outlineLevel="0" collapsed="false">
      <c r="A1253" s="124"/>
      <c r="B1253" s="125" t="n">
        <v>9503001</v>
      </c>
      <c r="C1253" s="126" t="n">
        <v>4517161121742</v>
      </c>
      <c r="D1253" s="76" t="s">
        <v>1397</v>
      </c>
      <c r="E1253" s="127" t="n">
        <v>900</v>
      </c>
      <c r="F1253" s="128" t="n">
        <v>24</v>
      </c>
    </row>
    <row r="1254" s="100" customFormat="true" ht="13.5" hidden="false" customHeight="false" outlineLevel="0" collapsed="false">
      <c r="A1254" s="124"/>
      <c r="B1254" s="125" t="n">
        <v>9503002</v>
      </c>
      <c r="C1254" s="126" t="n">
        <v>4517161121759</v>
      </c>
      <c r="D1254" s="76" t="s">
        <v>1398</v>
      </c>
      <c r="E1254" s="127" t="n">
        <v>900</v>
      </c>
      <c r="F1254" s="128" t="n">
        <v>24</v>
      </c>
    </row>
    <row r="1255" s="100" customFormat="true" ht="13.5" hidden="false" customHeight="false" outlineLevel="0" collapsed="false">
      <c r="A1255" s="124"/>
      <c r="B1255" s="125" t="n">
        <v>9503003</v>
      </c>
      <c r="C1255" s="126" t="n">
        <v>4517161121766</v>
      </c>
      <c r="D1255" s="76" t="s">
        <v>1399</v>
      </c>
      <c r="E1255" s="127" t="n">
        <v>900</v>
      </c>
      <c r="F1255" s="128" t="n">
        <v>24</v>
      </c>
    </row>
    <row r="1256" s="100" customFormat="true" ht="13.5" hidden="false" customHeight="false" outlineLevel="0" collapsed="false">
      <c r="A1256" s="124"/>
      <c r="B1256" s="125" t="n">
        <v>9504001</v>
      </c>
      <c r="C1256" s="126" t="n">
        <v>4517161123463</v>
      </c>
      <c r="D1256" s="76" t="s">
        <v>1400</v>
      </c>
      <c r="E1256" s="127" t="n">
        <v>1900</v>
      </c>
      <c r="F1256" s="128" t="n">
        <v>36</v>
      </c>
    </row>
    <row r="1257" s="100" customFormat="true" ht="13.5" hidden="false" customHeight="false" outlineLevel="0" collapsed="false">
      <c r="A1257" s="124"/>
      <c r="B1257" s="125" t="n">
        <v>9504002</v>
      </c>
      <c r="C1257" s="126" t="n">
        <v>4517161121773</v>
      </c>
      <c r="D1257" s="76" t="s">
        <v>1401</v>
      </c>
      <c r="E1257" s="127" t="n">
        <v>1900</v>
      </c>
      <c r="F1257" s="128" t="n">
        <v>36</v>
      </c>
    </row>
    <row r="1258" s="100" customFormat="true" ht="13.5" hidden="false" customHeight="false" outlineLevel="0" collapsed="false">
      <c r="A1258" s="124"/>
      <c r="B1258" s="125" t="n">
        <v>9504003</v>
      </c>
      <c r="C1258" s="126" t="n">
        <v>4517161121780</v>
      </c>
      <c r="D1258" s="76" t="s">
        <v>1402</v>
      </c>
      <c r="E1258" s="127" t="n">
        <v>1900</v>
      </c>
      <c r="F1258" s="128" t="n">
        <v>36</v>
      </c>
    </row>
    <row r="1259" s="100" customFormat="true" ht="13.5" hidden="false" customHeight="false" outlineLevel="0" collapsed="false">
      <c r="A1259" s="59"/>
      <c r="B1259" s="88" t="n">
        <v>9504004</v>
      </c>
      <c r="C1259" s="90" t="n">
        <v>4517161140613</v>
      </c>
      <c r="D1259" s="76" t="s">
        <v>1403</v>
      </c>
      <c r="E1259" s="89" t="n">
        <v>2000</v>
      </c>
      <c r="F1259" s="88" t="n">
        <v>36</v>
      </c>
    </row>
    <row r="1260" s="100" customFormat="true" ht="13.5" hidden="false" customHeight="false" outlineLevel="0" collapsed="false">
      <c r="A1260" s="124"/>
      <c r="B1260" s="125" t="n">
        <v>9505001</v>
      </c>
      <c r="C1260" s="126" t="n">
        <v>4517161121797</v>
      </c>
      <c r="D1260" s="76" t="s">
        <v>1404</v>
      </c>
      <c r="E1260" s="127" t="n">
        <v>1250</v>
      </c>
      <c r="F1260" s="128" t="n">
        <v>96</v>
      </c>
    </row>
    <row r="1261" s="100" customFormat="true" ht="13.5" hidden="false" customHeight="false" outlineLevel="0" collapsed="false">
      <c r="A1261" s="124"/>
      <c r="B1261" s="125" t="n">
        <v>9506001</v>
      </c>
      <c r="C1261" s="126" t="n">
        <v>4517161123470</v>
      </c>
      <c r="D1261" s="76" t="s">
        <v>1405</v>
      </c>
      <c r="E1261" s="127" t="n">
        <v>700</v>
      </c>
      <c r="F1261" s="128" t="n">
        <v>60</v>
      </c>
    </row>
    <row r="1262" s="100" customFormat="true" ht="13.5" hidden="false" customHeight="false" outlineLevel="0" collapsed="false">
      <c r="A1262" s="124"/>
      <c r="B1262" s="125" t="n">
        <v>9506002</v>
      </c>
      <c r="C1262" s="126" t="n">
        <v>4517161121803</v>
      </c>
      <c r="D1262" s="76" t="s">
        <v>1406</v>
      </c>
      <c r="E1262" s="127" t="n">
        <v>700</v>
      </c>
      <c r="F1262" s="128" t="n">
        <v>60</v>
      </c>
    </row>
    <row r="1263" s="100" customFormat="true" ht="13.5" hidden="false" customHeight="false" outlineLevel="0" collapsed="false">
      <c r="A1263" s="124"/>
      <c r="B1263" s="125" t="n">
        <v>9506003</v>
      </c>
      <c r="C1263" s="126" t="n">
        <v>4517161121810</v>
      </c>
      <c r="D1263" s="76" t="s">
        <v>1407</v>
      </c>
      <c r="E1263" s="127" t="n">
        <v>700</v>
      </c>
      <c r="F1263" s="128" t="n">
        <v>60</v>
      </c>
    </row>
    <row r="1264" s="100" customFormat="true" ht="13.5" hidden="false" customHeight="false" outlineLevel="0" collapsed="false">
      <c r="A1264" s="124"/>
      <c r="B1264" s="125" t="n">
        <v>9517001</v>
      </c>
      <c r="C1264" s="126" t="n">
        <v>4517161128611</v>
      </c>
      <c r="D1264" s="76" t="s">
        <v>1408</v>
      </c>
      <c r="E1264" s="127" t="n">
        <v>650</v>
      </c>
      <c r="F1264" s="128" t="n">
        <v>100</v>
      </c>
    </row>
    <row r="1265" s="100" customFormat="true" ht="13.5" hidden="false" customHeight="false" outlineLevel="0" collapsed="false">
      <c r="A1265" s="124"/>
      <c r="B1265" s="125" t="n">
        <v>9518001</v>
      </c>
      <c r="C1265" s="126" t="n">
        <v>4517161128628</v>
      </c>
      <c r="D1265" s="76" t="s">
        <v>1409</v>
      </c>
      <c r="E1265" s="127" t="n">
        <v>800</v>
      </c>
      <c r="F1265" s="128" t="n">
        <v>100</v>
      </c>
    </row>
    <row r="1266" s="100" customFormat="true" ht="13.5" hidden="false" customHeight="false" outlineLevel="0" collapsed="false">
      <c r="A1266" s="59"/>
      <c r="B1266" s="88" t="n">
        <v>9518002</v>
      </c>
      <c r="C1266" s="90" t="n">
        <v>4517161140606</v>
      </c>
      <c r="D1266" s="76" t="s">
        <v>1410</v>
      </c>
      <c r="E1266" s="89" t="n">
        <v>800</v>
      </c>
      <c r="F1266" s="88" t="n">
        <v>100</v>
      </c>
    </row>
    <row r="1267" s="100" customFormat="true" ht="13.5" hidden="false" customHeight="false" outlineLevel="0" collapsed="false">
      <c r="A1267" s="124"/>
      <c r="B1267" s="125" t="n">
        <v>9519001</v>
      </c>
      <c r="C1267" s="126" t="n">
        <v>4517161128635</v>
      </c>
      <c r="D1267" s="76" t="s">
        <v>1411</v>
      </c>
      <c r="E1267" s="127" t="n">
        <v>900</v>
      </c>
      <c r="F1267" s="128" t="n">
        <v>100</v>
      </c>
    </row>
    <row r="1268" s="100" customFormat="true" ht="13.5" hidden="false" customHeight="false" outlineLevel="0" collapsed="false">
      <c r="A1268" s="124"/>
      <c r="B1268" s="125" t="n">
        <v>9519002</v>
      </c>
      <c r="C1268" s="126" t="n">
        <v>4517161128642</v>
      </c>
      <c r="D1268" s="76" t="s">
        <v>1412</v>
      </c>
      <c r="E1268" s="127" t="n">
        <v>900</v>
      </c>
      <c r="F1268" s="128" t="n">
        <v>100</v>
      </c>
    </row>
    <row r="1269" s="100" customFormat="true" ht="13.5" hidden="false" customHeight="false" outlineLevel="0" collapsed="false">
      <c r="A1269" s="124"/>
      <c r="B1269" s="125" t="n">
        <v>9519003</v>
      </c>
      <c r="C1269" s="126" t="n">
        <v>4517161128659</v>
      </c>
      <c r="D1269" s="76" t="s">
        <v>1413</v>
      </c>
      <c r="E1269" s="127" t="n">
        <v>900</v>
      </c>
      <c r="F1269" s="128" t="n">
        <v>100</v>
      </c>
    </row>
    <row r="1270" s="100" customFormat="true" ht="13.5" hidden="false" customHeight="false" outlineLevel="0" collapsed="false">
      <c r="A1270" s="59"/>
      <c r="B1270" s="88" t="n">
        <v>9519004</v>
      </c>
      <c r="C1270" s="90" t="n">
        <v>4517161140569</v>
      </c>
      <c r="D1270" s="76" t="s">
        <v>1414</v>
      </c>
      <c r="E1270" s="89" t="n">
        <v>900</v>
      </c>
      <c r="F1270" s="88" t="n">
        <v>100</v>
      </c>
    </row>
    <row r="1271" s="100" customFormat="true" ht="13.5" hidden="false" customHeight="false" outlineLevel="0" collapsed="false">
      <c r="A1271" s="124"/>
      <c r="B1271" s="125" t="n">
        <v>9520001</v>
      </c>
      <c r="C1271" s="126" t="n">
        <v>4517161128666</v>
      </c>
      <c r="D1271" s="76" t="s">
        <v>1415</v>
      </c>
      <c r="E1271" s="127" t="n">
        <v>600</v>
      </c>
      <c r="F1271" s="128" t="n">
        <v>96</v>
      </c>
    </row>
    <row r="1272" s="100" customFormat="true" ht="13.5" hidden="false" customHeight="false" outlineLevel="0" collapsed="false">
      <c r="A1272" s="59"/>
      <c r="B1272" s="88" t="n">
        <v>9530001</v>
      </c>
      <c r="C1272" s="90" t="n">
        <v>4517161150650</v>
      </c>
      <c r="D1272" s="76" t="s">
        <v>1416</v>
      </c>
      <c r="E1272" s="89" t="n">
        <v>900</v>
      </c>
      <c r="F1272" s="88" t="n">
        <v>100</v>
      </c>
    </row>
    <row r="1273" s="100" customFormat="true" ht="13.5" hidden="false" customHeight="false" outlineLevel="0" collapsed="false">
      <c r="A1273" s="59"/>
      <c r="B1273" s="88" t="n">
        <v>9530002</v>
      </c>
      <c r="C1273" s="90" t="n">
        <v>4517161150667</v>
      </c>
      <c r="D1273" s="76" t="s">
        <v>1417</v>
      </c>
      <c r="E1273" s="89" t="n">
        <v>900</v>
      </c>
      <c r="F1273" s="88" t="n">
        <v>100</v>
      </c>
    </row>
    <row r="1274" s="100" customFormat="true" ht="13.5" hidden="false" customHeight="false" outlineLevel="0" collapsed="false">
      <c r="A1274" s="59"/>
      <c r="B1274" s="88" t="n">
        <v>9531001</v>
      </c>
      <c r="C1274" s="90" t="n">
        <v>4517161150674</v>
      </c>
      <c r="D1274" s="76" t="s">
        <v>1418</v>
      </c>
      <c r="E1274" s="89" t="n">
        <v>600</v>
      </c>
      <c r="F1274" s="88" t="n">
        <v>100</v>
      </c>
    </row>
    <row r="1275" s="100" customFormat="true" ht="13.5" hidden="false" customHeight="false" outlineLevel="0" collapsed="false">
      <c r="A1275" s="59"/>
      <c r="B1275" s="88" t="n">
        <v>9532001</v>
      </c>
      <c r="C1275" s="90" t="n">
        <v>4517161151763</v>
      </c>
      <c r="D1275" s="76" t="s">
        <v>1419</v>
      </c>
      <c r="E1275" s="89" t="n">
        <v>8100</v>
      </c>
      <c r="F1275" s="88" t="n">
        <v>1</v>
      </c>
    </row>
    <row r="1276" s="100" customFormat="true" ht="13.5" hidden="false" customHeight="false" outlineLevel="0" collapsed="false">
      <c r="A1276" s="59"/>
      <c r="B1276" s="88" t="n">
        <v>9534001</v>
      </c>
      <c r="C1276" s="90" t="n">
        <v>4517161155334</v>
      </c>
      <c r="D1276" s="76" t="s">
        <v>1420</v>
      </c>
      <c r="E1276" s="89" t="n">
        <v>1800</v>
      </c>
      <c r="F1276" s="88" t="n">
        <v>60</v>
      </c>
    </row>
    <row r="1277" s="100" customFormat="true" ht="13.5" hidden="false" customHeight="false" outlineLevel="0" collapsed="false">
      <c r="A1277" s="59"/>
      <c r="B1277" s="88" t="n">
        <v>9535001</v>
      </c>
      <c r="C1277" s="90" t="n">
        <v>4517161155341</v>
      </c>
      <c r="D1277" s="76" t="s">
        <v>1421</v>
      </c>
      <c r="E1277" s="89" t="n">
        <v>1250</v>
      </c>
      <c r="F1277" s="88" t="n">
        <v>100</v>
      </c>
    </row>
    <row r="1278" s="100" customFormat="true" ht="13.5" hidden="false" customHeight="false" outlineLevel="0" collapsed="false">
      <c r="A1278" s="59"/>
      <c r="B1278" s="109" t="n">
        <v>9536001</v>
      </c>
      <c r="C1278" s="90" t="n">
        <v>4517161161090</v>
      </c>
      <c r="D1278" s="76" t="s">
        <v>1422</v>
      </c>
      <c r="E1278" s="89" t="n">
        <v>19600</v>
      </c>
      <c r="F1278" s="88" t="n">
        <v>1</v>
      </c>
    </row>
    <row r="1279" s="100" customFormat="true" ht="13.5" hidden="false" customHeight="false" outlineLevel="0" collapsed="false">
      <c r="A1279" s="59"/>
      <c r="B1279" s="109" t="n">
        <v>9537001</v>
      </c>
      <c r="C1279" s="90" t="n">
        <v>4517161161106</v>
      </c>
      <c r="D1279" s="76" t="s">
        <v>1423</v>
      </c>
      <c r="E1279" s="89" t="n">
        <v>34950</v>
      </c>
      <c r="F1279" s="88" t="n">
        <v>1</v>
      </c>
    </row>
    <row r="1280" s="100" customFormat="true" ht="13.5" hidden="false" customHeight="false" outlineLevel="0" collapsed="false">
      <c r="A1280" s="59"/>
      <c r="B1280" s="109" t="n">
        <v>9538001</v>
      </c>
      <c r="C1280" s="90" t="n">
        <v>4517161161113</v>
      </c>
      <c r="D1280" s="76" t="s">
        <v>1424</v>
      </c>
      <c r="E1280" s="89" t="n">
        <v>24650</v>
      </c>
      <c r="F1280" s="88" t="n">
        <v>1</v>
      </c>
    </row>
    <row r="1281" s="100" customFormat="true" ht="13.5" hidden="false" customHeight="false" outlineLevel="0" collapsed="false">
      <c r="A1281" s="59"/>
      <c r="B1281" s="88" t="n">
        <v>9539001</v>
      </c>
      <c r="C1281" s="90" t="n">
        <v>4517161161939</v>
      </c>
      <c r="D1281" s="76" t="s">
        <v>1425</v>
      </c>
      <c r="E1281" s="89" t="n">
        <v>980</v>
      </c>
      <c r="F1281" s="88" t="n">
        <v>16</v>
      </c>
    </row>
    <row r="1282" s="100" customFormat="true" ht="13.5" hidden="false" customHeight="false" outlineLevel="0" collapsed="false">
      <c r="A1282" s="59"/>
      <c r="B1282" s="88" t="n">
        <v>9540001</v>
      </c>
      <c r="C1282" s="90" t="n">
        <v>4517161162202</v>
      </c>
      <c r="D1282" s="76" t="s">
        <v>1426</v>
      </c>
      <c r="E1282" s="89" t="n">
        <v>17640</v>
      </c>
      <c r="F1282" s="88" t="n">
        <v>1</v>
      </c>
    </row>
    <row r="1283" s="100" customFormat="true" ht="13.5" hidden="false" customHeight="false" outlineLevel="0" collapsed="false">
      <c r="A1283" s="59"/>
      <c r="B1283" s="111" t="n">
        <v>9541001</v>
      </c>
      <c r="C1283" s="90" t="n">
        <v>4517161162769</v>
      </c>
      <c r="D1283" s="76" t="s">
        <v>1427</v>
      </c>
      <c r="E1283" s="89" t="n">
        <v>500</v>
      </c>
      <c r="F1283" s="101" t="n">
        <v>12</v>
      </c>
    </row>
    <row r="1284" s="100" customFormat="true" ht="13.5" hidden="false" customHeight="false" outlineLevel="0" collapsed="false">
      <c r="A1284" s="59"/>
      <c r="B1284" s="111" t="n">
        <v>9542001</v>
      </c>
      <c r="C1284" s="114" t="n">
        <v>4517161162783</v>
      </c>
      <c r="D1284" s="76" t="s">
        <v>1428</v>
      </c>
      <c r="E1284" s="89" t="n">
        <v>1360</v>
      </c>
      <c r="F1284" s="115" t="n">
        <v>6</v>
      </c>
    </row>
    <row r="1285" s="100" customFormat="true" ht="13.5" hidden="false" customHeight="false" outlineLevel="0" collapsed="false">
      <c r="A1285" s="59"/>
      <c r="B1285" s="111" t="n">
        <v>9543001</v>
      </c>
      <c r="C1285" s="90" t="n">
        <v>4517161162790</v>
      </c>
      <c r="D1285" s="76" t="s">
        <v>1429</v>
      </c>
      <c r="E1285" s="89" t="n">
        <v>1500</v>
      </c>
      <c r="F1285" s="101" t="n">
        <v>6</v>
      </c>
    </row>
    <row r="1286" s="100" customFormat="true" ht="13.5" hidden="false" customHeight="false" outlineLevel="0" collapsed="false">
      <c r="A1286" s="59"/>
      <c r="B1286" s="60" t="n">
        <v>9701001</v>
      </c>
      <c r="C1286" s="61" t="n">
        <v>4517161123630</v>
      </c>
      <c r="D1286" s="76" t="s">
        <v>1430</v>
      </c>
      <c r="E1286" s="97" t="n">
        <v>500</v>
      </c>
      <c r="F1286" s="64" t="n">
        <v>6</v>
      </c>
    </row>
    <row r="1287" s="100" customFormat="true" ht="13.5" hidden="false" customHeight="false" outlineLevel="0" collapsed="false">
      <c r="A1287" s="59"/>
      <c r="B1287" s="60" t="n">
        <v>9701002</v>
      </c>
      <c r="C1287" s="61" t="n">
        <v>4517161123647</v>
      </c>
      <c r="D1287" s="76" t="s">
        <v>1431</v>
      </c>
      <c r="E1287" s="97" t="n">
        <v>500</v>
      </c>
      <c r="F1287" s="64" t="n">
        <v>6</v>
      </c>
    </row>
    <row r="1288" s="100" customFormat="true" ht="13.5" hidden="false" customHeight="false" outlineLevel="0" collapsed="false">
      <c r="A1288" s="59"/>
      <c r="B1288" s="60" t="n">
        <v>9701003</v>
      </c>
      <c r="C1288" s="61" t="n">
        <v>4517161123654</v>
      </c>
      <c r="D1288" s="76" t="s">
        <v>1432</v>
      </c>
      <c r="E1288" s="97" t="n">
        <v>500</v>
      </c>
      <c r="F1288" s="64" t="n">
        <v>6</v>
      </c>
    </row>
    <row r="1289" s="100" customFormat="true" ht="13.5" hidden="false" customHeight="false" outlineLevel="0" collapsed="false">
      <c r="A1289" s="59"/>
      <c r="B1289" s="60" t="n">
        <v>9701004</v>
      </c>
      <c r="C1289" s="61" t="n">
        <v>4517161123661</v>
      </c>
      <c r="D1289" s="76" t="s">
        <v>1433</v>
      </c>
      <c r="E1289" s="97" t="n">
        <v>500</v>
      </c>
      <c r="F1289" s="64" t="n">
        <v>6</v>
      </c>
    </row>
    <row r="1290" s="100" customFormat="true" ht="13.5" hidden="false" customHeight="false" outlineLevel="0" collapsed="false">
      <c r="A1290" s="59"/>
      <c r="B1290" s="60" t="n">
        <v>9702001</v>
      </c>
      <c r="C1290" s="61" t="n">
        <v>4517161123678</v>
      </c>
      <c r="D1290" s="76" t="s">
        <v>1434</v>
      </c>
      <c r="E1290" s="97" t="n">
        <v>450</v>
      </c>
      <c r="F1290" s="64" t="n">
        <v>6</v>
      </c>
    </row>
    <row r="1291" s="100" customFormat="true" ht="13.5" hidden="false" customHeight="false" outlineLevel="0" collapsed="false">
      <c r="A1291" s="59"/>
      <c r="B1291" s="60" t="n">
        <v>9702002</v>
      </c>
      <c r="C1291" s="61" t="n">
        <v>4517161123685</v>
      </c>
      <c r="D1291" s="76" t="s">
        <v>1435</v>
      </c>
      <c r="E1291" s="97" t="n">
        <v>450</v>
      </c>
      <c r="F1291" s="64" t="n">
        <v>6</v>
      </c>
    </row>
    <row r="1292" s="100" customFormat="true" ht="13.5" hidden="false" customHeight="false" outlineLevel="0" collapsed="false">
      <c r="A1292" s="59"/>
      <c r="B1292" s="60" t="n">
        <v>9702003</v>
      </c>
      <c r="C1292" s="61" t="n">
        <v>4517161123692</v>
      </c>
      <c r="D1292" s="76" t="s">
        <v>1436</v>
      </c>
      <c r="E1292" s="97" t="n">
        <v>450</v>
      </c>
      <c r="F1292" s="64" t="n">
        <v>6</v>
      </c>
    </row>
    <row r="1293" s="100" customFormat="true" ht="13.5" hidden="false" customHeight="false" outlineLevel="0" collapsed="false">
      <c r="A1293" s="59"/>
      <c r="B1293" s="60" t="n">
        <v>9702004</v>
      </c>
      <c r="C1293" s="61" t="n">
        <v>4517161123708</v>
      </c>
      <c r="D1293" s="76" t="s">
        <v>1437</v>
      </c>
      <c r="E1293" s="97" t="n">
        <v>450</v>
      </c>
      <c r="F1293" s="64" t="n">
        <v>6</v>
      </c>
    </row>
    <row r="1294" s="100" customFormat="true" ht="13.5" hidden="false" customHeight="false" outlineLevel="0" collapsed="false">
      <c r="A1294" s="59"/>
      <c r="B1294" s="60" t="n">
        <v>9703001</v>
      </c>
      <c r="C1294" s="61" t="n">
        <v>4517161123715</v>
      </c>
      <c r="D1294" s="76" t="s">
        <v>1438</v>
      </c>
      <c r="E1294" s="97" t="n">
        <v>3000</v>
      </c>
      <c r="F1294" s="64" t="n">
        <v>1</v>
      </c>
    </row>
    <row r="1295" s="100" customFormat="true" ht="13.5" hidden="false" customHeight="false" outlineLevel="0" collapsed="false">
      <c r="A1295" s="59"/>
      <c r="B1295" s="60" t="n">
        <v>9703002</v>
      </c>
      <c r="C1295" s="61" t="n">
        <v>4517161123722</v>
      </c>
      <c r="D1295" s="76" t="s">
        <v>1439</v>
      </c>
      <c r="E1295" s="97" t="n">
        <v>3000</v>
      </c>
      <c r="F1295" s="64" t="n">
        <v>1</v>
      </c>
    </row>
    <row r="1296" s="100" customFormat="true" ht="13.5" hidden="false" customHeight="false" outlineLevel="0" collapsed="false">
      <c r="A1296" s="59"/>
      <c r="B1296" s="60" t="n">
        <v>9703003</v>
      </c>
      <c r="C1296" s="61" t="n">
        <v>4517161123739</v>
      </c>
      <c r="D1296" s="76" t="s">
        <v>1440</v>
      </c>
      <c r="E1296" s="97" t="n">
        <v>3000</v>
      </c>
      <c r="F1296" s="64" t="n">
        <v>1</v>
      </c>
    </row>
    <row r="1297" s="100" customFormat="true" ht="13.5" hidden="false" customHeight="false" outlineLevel="0" collapsed="false">
      <c r="A1297" s="59"/>
      <c r="B1297" s="60" t="n">
        <v>9703004</v>
      </c>
      <c r="C1297" s="61" t="n">
        <v>4517161123746</v>
      </c>
      <c r="D1297" s="76" t="s">
        <v>1441</v>
      </c>
      <c r="E1297" s="97" t="n">
        <v>3000</v>
      </c>
      <c r="F1297" s="64" t="n">
        <v>1</v>
      </c>
    </row>
    <row r="1298" s="100" customFormat="true" ht="13.5" hidden="false" customHeight="false" outlineLevel="0" collapsed="false">
      <c r="A1298" s="59"/>
      <c r="B1298" s="60" t="n">
        <v>9704001</v>
      </c>
      <c r="C1298" s="61" t="n">
        <v>4517161123753</v>
      </c>
      <c r="D1298" s="76" t="s">
        <v>1442</v>
      </c>
      <c r="E1298" s="97" t="n">
        <v>1200</v>
      </c>
      <c r="F1298" s="64" t="n">
        <v>3</v>
      </c>
    </row>
    <row r="1299" s="100" customFormat="true" ht="13.5" hidden="false" customHeight="false" outlineLevel="0" collapsed="false">
      <c r="A1299" s="59"/>
      <c r="B1299" s="60" t="n">
        <v>9704002</v>
      </c>
      <c r="C1299" s="61" t="n">
        <v>4517161123760</v>
      </c>
      <c r="D1299" s="76" t="s">
        <v>1443</v>
      </c>
      <c r="E1299" s="97" t="n">
        <v>1200</v>
      </c>
      <c r="F1299" s="64" t="n">
        <v>3</v>
      </c>
    </row>
    <row r="1300" s="100" customFormat="true" ht="13.5" hidden="false" customHeight="false" outlineLevel="0" collapsed="false">
      <c r="A1300" s="59"/>
      <c r="B1300" s="60" t="n">
        <v>9704003</v>
      </c>
      <c r="C1300" s="61" t="n">
        <v>4517161123777</v>
      </c>
      <c r="D1300" s="76" t="s">
        <v>1444</v>
      </c>
      <c r="E1300" s="97" t="n">
        <v>1200</v>
      </c>
      <c r="F1300" s="64" t="n">
        <v>3</v>
      </c>
    </row>
    <row r="1301" s="100" customFormat="true" ht="13.5" hidden="false" customHeight="false" outlineLevel="0" collapsed="false">
      <c r="A1301" s="59"/>
      <c r="B1301" s="60" t="n">
        <v>9704004</v>
      </c>
      <c r="C1301" s="61" t="n">
        <v>4517161123784</v>
      </c>
      <c r="D1301" s="76" t="s">
        <v>1445</v>
      </c>
      <c r="E1301" s="97" t="n">
        <v>1200</v>
      </c>
      <c r="F1301" s="64" t="n">
        <v>3</v>
      </c>
    </row>
    <row r="1302" s="100" customFormat="true" ht="13.5" hidden="false" customHeight="false" outlineLevel="0" collapsed="false">
      <c r="A1302" s="59"/>
      <c r="B1302" s="60" t="n">
        <v>9705001</v>
      </c>
      <c r="C1302" s="61" t="n">
        <v>4517161127270</v>
      </c>
      <c r="D1302" s="76" t="s">
        <v>1446</v>
      </c>
      <c r="E1302" s="97" t="n">
        <v>7000</v>
      </c>
      <c r="F1302" s="64" t="n">
        <v>1</v>
      </c>
    </row>
    <row r="1303" s="100" customFormat="true" ht="13.5" hidden="false" customHeight="false" outlineLevel="0" collapsed="false">
      <c r="A1303" s="59"/>
      <c r="B1303" s="60" t="n">
        <v>9706001</v>
      </c>
      <c r="C1303" s="61" t="n">
        <v>4517161130584</v>
      </c>
      <c r="D1303" s="76" t="s">
        <v>1447</v>
      </c>
      <c r="E1303" s="97" t="n">
        <v>0</v>
      </c>
      <c r="F1303" s="64" t="n">
        <v>1</v>
      </c>
    </row>
    <row r="1304" s="100" customFormat="true" ht="13.5" hidden="false" customHeight="false" outlineLevel="0" collapsed="false">
      <c r="A1304" s="59"/>
      <c r="B1304" s="88" t="n">
        <v>9707001</v>
      </c>
      <c r="C1304" s="61" t="n">
        <v>4517161131383</v>
      </c>
      <c r="D1304" s="76" t="s">
        <v>1448</v>
      </c>
      <c r="E1304" s="97" t="n">
        <v>1000</v>
      </c>
      <c r="F1304" s="64" t="n">
        <v>3</v>
      </c>
    </row>
    <row r="1305" s="100" customFormat="true" ht="13.5" hidden="false" customHeight="false" outlineLevel="0" collapsed="false">
      <c r="A1305" s="59"/>
      <c r="B1305" s="88" t="n">
        <v>9707002</v>
      </c>
      <c r="C1305" s="61" t="n">
        <v>4517161131390</v>
      </c>
      <c r="D1305" s="76" t="s">
        <v>1449</v>
      </c>
      <c r="E1305" s="97" t="n">
        <v>1000</v>
      </c>
      <c r="F1305" s="64" t="n">
        <v>3</v>
      </c>
    </row>
    <row r="1306" s="100" customFormat="true" ht="13.5" hidden="false" customHeight="false" outlineLevel="0" collapsed="false">
      <c r="A1306" s="59"/>
      <c r="B1306" s="88" t="n">
        <v>9707003</v>
      </c>
      <c r="C1306" s="61" t="n">
        <v>4517161131406</v>
      </c>
      <c r="D1306" s="76" t="s">
        <v>1450</v>
      </c>
      <c r="E1306" s="97" t="n">
        <v>1000</v>
      </c>
      <c r="F1306" s="64" t="n">
        <v>3</v>
      </c>
    </row>
    <row r="1307" s="100" customFormat="true" ht="13.5" hidden="false" customHeight="false" outlineLevel="0" collapsed="false">
      <c r="A1307" s="59"/>
      <c r="B1307" s="88" t="n">
        <v>9708001</v>
      </c>
      <c r="C1307" s="61" t="n">
        <v>4517161131413</v>
      </c>
      <c r="D1307" s="76" t="s">
        <v>1451</v>
      </c>
      <c r="E1307" s="97" t="n">
        <v>680</v>
      </c>
      <c r="F1307" s="64" t="n">
        <v>3</v>
      </c>
    </row>
    <row r="1308" s="100" customFormat="true" ht="13.5" hidden="false" customHeight="false" outlineLevel="0" collapsed="false">
      <c r="A1308" s="59"/>
      <c r="B1308" s="88" t="n">
        <v>9708002</v>
      </c>
      <c r="C1308" s="61" t="n">
        <v>4517161131420</v>
      </c>
      <c r="D1308" s="76" t="s">
        <v>1452</v>
      </c>
      <c r="E1308" s="97" t="n">
        <v>680</v>
      </c>
      <c r="F1308" s="64" t="n">
        <v>3</v>
      </c>
    </row>
    <row r="1309" s="100" customFormat="true" ht="13.5" hidden="false" customHeight="false" outlineLevel="0" collapsed="false">
      <c r="A1309" s="59"/>
      <c r="B1309" s="88" t="n">
        <v>9708003</v>
      </c>
      <c r="C1309" s="61" t="n">
        <v>4517161131437</v>
      </c>
      <c r="D1309" s="76" t="s">
        <v>1453</v>
      </c>
      <c r="E1309" s="97" t="n">
        <v>680</v>
      </c>
      <c r="F1309" s="64" t="n">
        <v>3</v>
      </c>
    </row>
    <row r="1310" s="100" customFormat="true" ht="13.5" hidden="false" customHeight="false" outlineLevel="0" collapsed="false">
      <c r="A1310" s="59"/>
      <c r="B1310" s="88" t="n">
        <v>9709001</v>
      </c>
      <c r="C1310" s="90" t="n">
        <v>4517161134230</v>
      </c>
      <c r="D1310" s="76" t="s">
        <v>1454</v>
      </c>
      <c r="E1310" s="97" t="n">
        <v>7000</v>
      </c>
      <c r="F1310" s="88" t="n">
        <v>1</v>
      </c>
    </row>
    <row r="1311" s="100" customFormat="true" ht="13.5" hidden="false" customHeight="false" outlineLevel="0" collapsed="false">
      <c r="A1311" s="59"/>
      <c r="B1311" s="88" t="n">
        <v>9710001</v>
      </c>
      <c r="C1311" s="61" t="n">
        <v>4517161134247</v>
      </c>
      <c r="D1311" s="76" t="s">
        <v>1455</v>
      </c>
      <c r="E1311" s="97" t="n">
        <v>1500</v>
      </c>
      <c r="F1311" s="88" t="n">
        <v>3</v>
      </c>
    </row>
    <row r="1312" s="100" customFormat="true" ht="13.5" hidden="false" customHeight="false" outlineLevel="0" collapsed="false">
      <c r="A1312" s="59"/>
      <c r="B1312" s="88" t="n">
        <v>9710002</v>
      </c>
      <c r="C1312" s="61" t="n">
        <v>4517161134254</v>
      </c>
      <c r="D1312" s="76" t="s">
        <v>1456</v>
      </c>
      <c r="E1312" s="97" t="n">
        <v>1500</v>
      </c>
      <c r="F1312" s="88" t="n">
        <v>3</v>
      </c>
    </row>
    <row r="1313" s="100" customFormat="true" ht="13.5" hidden="false" customHeight="false" outlineLevel="0" collapsed="false">
      <c r="A1313" s="59"/>
      <c r="B1313" s="88" t="n">
        <v>9710003</v>
      </c>
      <c r="C1313" s="61" t="n">
        <v>4517161134261</v>
      </c>
      <c r="D1313" s="76" t="s">
        <v>1457</v>
      </c>
      <c r="E1313" s="97" t="n">
        <v>1500</v>
      </c>
      <c r="F1313" s="88" t="n">
        <v>3</v>
      </c>
    </row>
    <row r="1314" s="100" customFormat="true" ht="13.5" hidden="false" customHeight="false" outlineLevel="0" collapsed="false">
      <c r="A1314" s="59"/>
      <c r="B1314" s="88" t="n">
        <v>9710004</v>
      </c>
      <c r="C1314" s="90" t="n">
        <v>4517161141160</v>
      </c>
      <c r="D1314" s="76" t="s">
        <v>1458</v>
      </c>
      <c r="E1314" s="89" t="n">
        <v>1500</v>
      </c>
      <c r="F1314" s="88" t="n">
        <v>3</v>
      </c>
    </row>
    <row r="1315" s="100" customFormat="true" ht="13.5" hidden="false" customHeight="false" outlineLevel="0" collapsed="false">
      <c r="A1315" s="59"/>
      <c r="B1315" s="88" t="n">
        <v>9711001</v>
      </c>
      <c r="C1315" s="61" t="n">
        <v>4517161134803</v>
      </c>
      <c r="D1315" s="76" t="s">
        <v>1459</v>
      </c>
      <c r="E1315" s="97" t="n">
        <v>1300</v>
      </c>
      <c r="F1315" s="88" t="n">
        <v>3</v>
      </c>
    </row>
    <row r="1316" s="100" customFormat="true" ht="13.5" hidden="false" customHeight="false" outlineLevel="0" collapsed="false">
      <c r="A1316" s="59"/>
      <c r="B1316" s="88" t="n">
        <v>9711002</v>
      </c>
      <c r="C1316" s="61" t="n">
        <v>4517161134810</v>
      </c>
      <c r="D1316" s="76" t="s">
        <v>1460</v>
      </c>
      <c r="E1316" s="97" t="n">
        <v>1300</v>
      </c>
      <c r="F1316" s="88" t="n">
        <v>3</v>
      </c>
    </row>
    <row r="1317" s="100" customFormat="true" ht="13.5" hidden="false" customHeight="false" outlineLevel="0" collapsed="false">
      <c r="A1317" s="59"/>
      <c r="B1317" s="88" t="n">
        <v>9711003</v>
      </c>
      <c r="C1317" s="61" t="n">
        <v>4517161134827</v>
      </c>
      <c r="D1317" s="76" t="s">
        <v>1461</v>
      </c>
      <c r="E1317" s="97" t="n">
        <v>1300</v>
      </c>
      <c r="F1317" s="88" t="n">
        <v>3</v>
      </c>
    </row>
    <row r="1318" s="100" customFormat="true" ht="13.5" hidden="false" customHeight="false" outlineLevel="0" collapsed="false">
      <c r="A1318" s="59"/>
      <c r="B1318" s="88" t="n">
        <v>9711004</v>
      </c>
      <c r="C1318" s="90" t="n">
        <v>4517161141238</v>
      </c>
      <c r="D1318" s="76" t="s">
        <v>1462</v>
      </c>
      <c r="E1318" s="89" t="n">
        <v>1300</v>
      </c>
      <c r="F1318" s="88" t="n">
        <v>3</v>
      </c>
    </row>
    <row r="1319" s="100" customFormat="true" ht="13.5" hidden="false" customHeight="false" outlineLevel="0" collapsed="false">
      <c r="A1319" s="59"/>
      <c r="B1319" s="88" t="n">
        <v>9711005</v>
      </c>
      <c r="C1319" s="90" t="n">
        <v>4517161150315</v>
      </c>
      <c r="D1319" s="76" t="s">
        <v>1463</v>
      </c>
      <c r="E1319" s="89" t="n">
        <v>1500</v>
      </c>
      <c r="F1319" s="88" t="n">
        <v>3</v>
      </c>
    </row>
    <row r="1320" s="100" customFormat="true" ht="13.5" hidden="false" customHeight="false" outlineLevel="0" collapsed="false">
      <c r="A1320" s="59"/>
      <c r="B1320" s="88" t="n">
        <v>9711006</v>
      </c>
      <c r="C1320" s="90" t="n">
        <v>4517161150322</v>
      </c>
      <c r="D1320" s="76" t="s">
        <v>1464</v>
      </c>
      <c r="E1320" s="89" t="n">
        <v>1500</v>
      </c>
      <c r="F1320" s="88" t="n">
        <v>3</v>
      </c>
    </row>
    <row r="1321" s="100" customFormat="true" ht="13.5" hidden="false" customHeight="false" outlineLevel="0" collapsed="false">
      <c r="A1321" s="59"/>
      <c r="B1321" s="88" t="n">
        <v>9712001</v>
      </c>
      <c r="C1321" s="90" t="n">
        <v>4517161135602</v>
      </c>
      <c r="D1321" s="76" t="s">
        <v>1465</v>
      </c>
      <c r="E1321" s="97" t="n">
        <v>0</v>
      </c>
      <c r="F1321" s="88" t="n">
        <v>1</v>
      </c>
    </row>
    <row r="1322" s="100" customFormat="true" ht="13.5" hidden="false" customHeight="false" outlineLevel="0" collapsed="false">
      <c r="A1322" s="59"/>
      <c r="B1322" s="88" t="n">
        <v>9713001</v>
      </c>
      <c r="C1322" s="90" t="n">
        <v>4517161135794</v>
      </c>
      <c r="D1322" s="76" t="s">
        <v>1466</v>
      </c>
      <c r="E1322" s="98" t="n">
        <v>230</v>
      </c>
      <c r="F1322" s="88" t="n">
        <v>12</v>
      </c>
    </row>
    <row r="1323" s="100" customFormat="true" ht="13.5" hidden="false" customHeight="false" outlineLevel="0" collapsed="false">
      <c r="A1323" s="59"/>
      <c r="B1323" s="88" t="n">
        <v>9713002</v>
      </c>
      <c r="C1323" s="90" t="n">
        <v>4517161135800</v>
      </c>
      <c r="D1323" s="76" t="s">
        <v>1467</v>
      </c>
      <c r="E1323" s="98" t="n">
        <v>230</v>
      </c>
      <c r="F1323" s="88" t="n">
        <v>12</v>
      </c>
    </row>
    <row r="1324" s="100" customFormat="true" ht="13.5" hidden="false" customHeight="false" outlineLevel="0" collapsed="false">
      <c r="A1324" s="59"/>
      <c r="B1324" s="88" t="n">
        <v>9713003</v>
      </c>
      <c r="C1324" s="90" t="n">
        <v>4517161135817</v>
      </c>
      <c r="D1324" s="76" t="s">
        <v>1468</v>
      </c>
      <c r="E1324" s="98" t="n">
        <v>230</v>
      </c>
      <c r="F1324" s="88" t="n">
        <v>12</v>
      </c>
    </row>
    <row r="1325" s="100" customFormat="true" ht="13.5" hidden="false" customHeight="false" outlineLevel="0" collapsed="false">
      <c r="A1325" s="59"/>
      <c r="B1325" s="88" t="n">
        <v>9713004</v>
      </c>
      <c r="C1325" s="90" t="n">
        <v>4517161135824</v>
      </c>
      <c r="D1325" s="76" t="s">
        <v>1469</v>
      </c>
      <c r="E1325" s="98" t="n">
        <v>230</v>
      </c>
      <c r="F1325" s="88" t="n">
        <v>12</v>
      </c>
    </row>
    <row r="1326" s="100" customFormat="true" ht="13.5" hidden="false" customHeight="false" outlineLevel="0" collapsed="false">
      <c r="A1326" s="59"/>
      <c r="B1326" s="88" t="n">
        <v>9713005</v>
      </c>
      <c r="C1326" s="90" t="n">
        <v>4517161150339</v>
      </c>
      <c r="D1326" s="76" t="s">
        <v>1470</v>
      </c>
      <c r="E1326" s="89" t="n">
        <v>230</v>
      </c>
      <c r="F1326" s="88" t="n">
        <v>12</v>
      </c>
    </row>
    <row r="1327" s="100" customFormat="true" ht="13.5" hidden="false" customHeight="false" outlineLevel="0" collapsed="false">
      <c r="A1327" s="59"/>
      <c r="B1327" s="88" t="n">
        <v>9713006</v>
      </c>
      <c r="C1327" s="90" t="n">
        <v>4517161150346</v>
      </c>
      <c r="D1327" s="76" t="s">
        <v>1471</v>
      </c>
      <c r="E1327" s="89" t="n">
        <v>230</v>
      </c>
      <c r="F1327" s="88" t="n">
        <v>12</v>
      </c>
    </row>
    <row r="1328" s="100" customFormat="true" ht="13.5" hidden="false" customHeight="false" outlineLevel="0" collapsed="false">
      <c r="A1328" s="59"/>
      <c r="B1328" s="88" t="n">
        <v>9713007</v>
      </c>
      <c r="C1328" s="90" t="n">
        <v>4517161150353</v>
      </c>
      <c r="D1328" s="76" t="s">
        <v>1472</v>
      </c>
      <c r="E1328" s="89" t="n">
        <v>230</v>
      </c>
      <c r="F1328" s="88" t="n">
        <v>12</v>
      </c>
    </row>
    <row r="1329" s="100" customFormat="true" ht="13.5" hidden="false" customHeight="false" outlineLevel="0" collapsed="false">
      <c r="A1329" s="59"/>
      <c r="B1329" s="88" t="n">
        <v>9715001</v>
      </c>
      <c r="C1329" s="90" t="n">
        <v>4517161136203</v>
      </c>
      <c r="D1329" s="76" t="s">
        <v>1473</v>
      </c>
      <c r="E1329" s="97" t="n">
        <v>680</v>
      </c>
      <c r="F1329" s="88" t="n">
        <v>3</v>
      </c>
    </row>
    <row r="1330" s="100" customFormat="true" ht="13.5" hidden="false" customHeight="false" outlineLevel="0" collapsed="false">
      <c r="A1330" s="59"/>
      <c r="B1330" s="88" t="n">
        <v>9715002</v>
      </c>
      <c r="C1330" s="90" t="n">
        <v>4517161136210</v>
      </c>
      <c r="D1330" s="76" t="s">
        <v>1474</v>
      </c>
      <c r="E1330" s="97" t="n">
        <v>680</v>
      </c>
      <c r="F1330" s="88" t="n">
        <v>3</v>
      </c>
    </row>
    <row r="1331" s="100" customFormat="true" ht="13.5" hidden="false" customHeight="false" outlineLevel="0" collapsed="false">
      <c r="A1331" s="59"/>
      <c r="B1331" s="88" t="n">
        <v>9715003</v>
      </c>
      <c r="C1331" s="90" t="n">
        <v>4517161150360</v>
      </c>
      <c r="D1331" s="76" t="s">
        <v>1475</v>
      </c>
      <c r="E1331" s="89" t="n">
        <v>690</v>
      </c>
      <c r="F1331" s="88" t="n">
        <v>3</v>
      </c>
    </row>
    <row r="1332" s="100" customFormat="true" ht="13.5" hidden="false" customHeight="false" outlineLevel="0" collapsed="false">
      <c r="A1332" s="59"/>
      <c r="B1332" s="88" t="n">
        <v>9716001</v>
      </c>
      <c r="C1332" s="90" t="n">
        <v>4517161138948</v>
      </c>
      <c r="D1332" s="76" t="s">
        <v>1476</v>
      </c>
      <c r="E1332" s="89" t="n">
        <v>2000</v>
      </c>
      <c r="F1332" s="88" t="n">
        <v>3</v>
      </c>
    </row>
    <row r="1333" s="100" customFormat="true" ht="13.5" hidden="false" customHeight="false" outlineLevel="0" collapsed="false">
      <c r="A1333" s="59"/>
      <c r="B1333" s="88" t="n">
        <v>9716002</v>
      </c>
      <c r="C1333" s="90" t="n">
        <v>4517161138955</v>
      </c>
      <c r="D1333" s="76" t="s">
        <v>1477</v>
      </c>
      <c r="E1333" s="89" t="n">
        <v>2000</v>
      </c>
      <c r="F1333" s="88" t="n">
        <v>3</v>
      </c>
    </row>
    <row r="1334" s="100" customFormat="true" ht="13.5" hidden="false" customHeight="false" outlineLevel="0" collapsed="false">
      <c r="A1334" s="59"/>
      <c r="B1334" s="88" t="n">
        <v>9716003</v>
      </c>
      <c r="C1334" s="90" t="n">
        <v>4517161138962</v>
      </c>
      <c r="D1334" s="76" t="s">
        <v>1478</v>
      </c>
      <c r="E1334" s="89" t="n">
        <v>2000</v>
      </c>
      <c r="F1334" s="88" t="n">
        <v>3</v>
      </c>
    </row>
    <row r="1335" s="100" customFormat="true" ht="13.5" hidden="false" customHeight="false" outlineLevel="0" collapsed="false">
      <c r="A1335" s="59"/>
      <c r="B1335" s="88" t="n">
        <v>9717001</v>
      </c>
      <c r="C1335" s="90" t="n">
        <v>4517161138979</v>
      </c>
      <c r="D1335" s="76" t="s">
        <v>1479</v>
      </c>
      <c r="E1335" s="89" t="n">
        <v>550</v>
      </c>
      <c r="F1335" s="88" t="n">
        <v>6</v>
      </c>
    </row>
    <row r="1336" s="100" customFormat="true" ht="13.5" hidden="false" customHeight="false" outlineLevel="0" collapsed="false">
      <c r="A1336" s="59"/>
      <c r="B1336" s="88" t="n">
        <v>9717002</v>
      </c>
      <c r="C1336" s="90" t="n">
        <v>4517161138986</v>
      </c>
      <c r="D1336" s="76" t="s">
        <v>1480</v>
      </c>
      <c r="E1336" s="89" t="n">
        <v>550</v>
      </c>
      <c r="F1336" s="88" t="n">
        <v>6</v>
      </c>
    </row>
    <row r="1337" s="100" customFormat="true" ht="13.5" hidden="false" customHeight="false" outlineLevel="0" collapsed="false">
      <c r="A1337" s="59"/>
      <c r="B1337" s="88" t="n">
        <v>9717003</v>
      </c>
      <c r="C1337" s="90" t="n">
        <v>4517161138993</v>
      </c>
      <c r="D1337" s="76" t="s">
        <v>1481</v>
      </c>
      <c r="E1337" s="89" t="n">
        <v>550</v>
      </c>
      <c r="F1337" s="88" t="n">
        <v>6</v>
      </c>
    </row>
    <row r="1338" s="100" customFormat="true" ht="13.5" hidden="false" customHeight="false" outlineLevel="0" collapsed="false">
      <c r="A1338" s="59"/>
      <c r="B1338" s="88" t="n">
        <v>9718001</v>
      </c>
      <c r="C1338" s="90" t="n">
        <v>4517161139006</v>
      </c>
      <c r="D1338" s="76" t="s">
        <v>1482</v>
      </c>
      <c r="E1338" s="89" t="n">
        <v>480</v>
      </c>
      <c r="F1338" s="88" t="n">
        <v>6</v>
      </c>
    </row>
    <row r="1339" s="100" customFormat="true" ht="13.5" hidden="false" customHeight="false" outlineLevel="0" collapsed="false">
      <c r="A1339" s="59"/>
      <c r="B1339" s="88" t="n">
        <v>9718002</v>
      </c>
      <c r="C1339" s="90" t="n">
        <v>4517161139013</v>
      </c>
      <c r="D1339" s="76" t="s">
        <v>1483</v>
      </c>
      <c r="E1339" s="89" t="n">
        <v>480</v>
      </c>
      <c r="F1339" s="88" t="n">
        <v>6</v>
      </c>
    </row>
    <row r="1340" s="100" customFormat="true" ht="13.5" hidden="false" customHeight="false" outlineLevel="0" collapsed="false">
      <c r="A1340" s="59"/>
      <c r="B1340" s="88" t="n">
        <v>9718003</v>
      </c>
      <c r="C1340" s="90" t="n">
        <v>4517161139020</v>
      </c>
      <c r="D1340" s="76" t="s">
        <v>1484</v>
      </c>
      <c r="E1340" s="89" t="n">
        <v>480</v>
      </c>
      <c r="F1340" s="88" t="n">
        <v>6</v>
      </c>
    </row>
    <row r="1341" s="100" customFormat="true" ht="13.5" hidden="false" customHeight="false" outlineLevel="0" collapsed="false">
      <c r="A1341" s="59"/>
      <c r="B1341" s="88" t="n">
        <v>9719001</v>
      </c>
      <c r="C1341" s="90" t="n">
        <v>4517161144291</v>
      </c>
      <c r="D1341" s="76" t="s">
        <v>1485</v>
      </c>
      <c r="E1341" s="89" t="n">
        <v>7000</v>
      </c>
      <c r="F1341" s="88" t="n">
        <v>1</v>
      </c>
    </row>
    <row r="1342" s="100" customFormat="true" ht="13.5" hidden="false" customHeight="false" outlineLevel="0" collapsed="false">
      <c r="A1342" s="59"/>
      <c r="B1342" s="88" t="n">
        <v>9720001</v>
      </c>
      <c r="C1342" s="90" t="n">
        <v>4517161144567</v>
      </c>
      <c r="D1342" s="76" t="s">
        <v>1486</v>
      </c>
      <c r="E1342" s="89" t="n">
        <v>1200</v>
      </c>
      <c r="F1342" s="88" t="n">
        <v>3</v>
      </c>
    </row>
    <row r="1343" s="100" customFormat="true" ht="13.5" hidden="false" customHeight="false" outlineLevel="0" collapsed="false">
      <c r="A1343" s="59"/>
      <c r="B1343" s="88" t="n">
        <v>9720002</v>
      </c>
      <c r="C1343" s="90" t="n">
        <v>4517161144574</v>
      </c>
      <c r="D1343" s="76" t="s">
        <v>1487</v>
      </c>
      <c r="E1343" s="89" t="n">
        <v>1200</v>
      </c>
      <c r="F1343" s="88" t="n">
        <v>3</v>
      </c>
    </row>
    <row r="1344" s="100" customFormat="true" ht="13.5" hidden="false" customHeight="false" outlineLevel="0" collapsed="false">
      <c r="A1344" s="59"/>
      <c r="B1344" s="88" t="n">
        <v>9720004</v>
      </c>
      <c r="C1344" s="90" t="n">
        <v>4517161144581</v>
      </c>
      <c r="D1344" s="76" t="s">
        <v>1488</v>
      </c>
      <c r="E1344" s="89" t="n">
        <v>1200</v>
      </c>
      <c r="F1344" s="88" t="n">
        <v>3</v>
      </c>
    </row>
    <row r="1345" s="100" customFormat="true" ht="13.5" hidden="false" customHeight="false" outlineLevel="0" collapsed="false">
      <c r="A1345" s="59"/>
      <c r="B1345" s="88" t="n">
        <v>9721001</v>
      </c>
      <c r="C1345" s="90" t="n">
        <v>4517161144598</v>
      </c>
      <c r="D1345" s="76" t="s">
        <v>1489</v>
      </c>
      <c r="E1345" s="89" t="n">
        <v>900</v>
      </c>
      <c r="F1345" s="109" t="n">
        <v>6</v>
      </c>
    </row>
    <row r="1346" s="100" customFormat="true" ht="13.5" hidden="false" customHeight="false" outlineLevel="0" collapsed="false">
      <c r="A1346" s="59"/>
      <c r="B1346" s="88" t="n">
        <v>9721002</v>
      </c>
      <c r="C1346" s="90" t="n">
        <v>4517161144604</v>
      </c>
      <c r="D1346" s="76" t="s">
        <v>1490</v>
      </c>
      <c r="E1346" s="89" t="n">
        <v>900</v>
      </c>
      <c r="F1346" s="109" t="n">
        <v>6</v>
      </c>
    </row>
    <row r="1347" s="100" customFormat="true" ht="13.5" hidden="false" customHeight="false" outlineLevel="0" collapsed="false">
      <c r="A1347" s="59"/>
      <c r="B1347" s="88" t="n">
        <v>9721004</v>
      </c>
      <c r="C1347" s="90" t="n">
        <v>4517161144611</v>
      </c>
      <c r="D1347" s="76" t="s">
        <v>1491</v>
      </c>
      <c r="E1347" s="89" t="n">
        <v>900</v>
      </c>
      <c r="F1347" s="109" t="n">
        <v>6</v>
      </c>
    </row>
    <row r="1348" s="100" customFormat="true" ht="13.5" hidden="false" customHeight="false" outlineLevel="0" collapsed="false">
      <c r="A1348" s="59"/>
      <c r="B1348" s="88" t="n">
        <v>9722001</v>
      </c>
      <c r="C1348" s="90" t="n">
        <v>4517161144765</v>
      </c>
      <c r="D1348" s="76" t="s">
        <v>1492</v>
      </c>
      <c r="E1348" s="89" t="n">
        <v>2500</v>
      </c>
      <c r="F1348" s="88" t="n">
        <v>1</v>
      </c>
    </row>
    <row r="1349" s="100" customFormat="true" ht="13.5" hidden="false" customHeight="false" outlineLevel="0" collapsed="false">
      <c r="A1349" s="59"/>
      <c r="B1349" s="88" t="n">
        <v>9723001</v>
      </c>
      <c r="C1349" s="90" t="n">
        <v>4517161146677</v>
      </c>
      <c r="D1349" s="76" t="s">
        <v>1493</v>
      </c>
      <c r="E1349" s="89" t="n">
        <v>270</v>
      </c>
      <c r="F1349" s="88" t="n">
        <v>12</v>
      </c>
    </row>
    <row r="1350" s="100" customFormat="true" ht="13.5" hidden="false" customHeight="false" outlineLevel="0" collapsed="false">
      <c r="A1350" s="59"/>
      <c r="B1350" s="88" t="n">
        <v>9723002</v>
      </c>
      <c r="C1350" s="90" t="n">
        <v>4517161146684</v>
      </c>
      <c r="D1350" s="76" t="s">
        <v>1494</v>
      </c>
      <c r="E1350" s="89" t="n">
        <v>270</v>
      </c>
      <c r="F1350" s="88" t="n">
        <v>12</v>
      </c>
    </row>
    <row r="1351" s="100" customFormat="true" ht="13.5" hidden="false" customHeight="false" outlineLevel="0" collapsed="false">
      <c r="A1351" s="59"/>
      <c r="B1351" s="88" t="n">
        <v>9723003</v>
      </c>
      <c r="C1351" s="90" t="n">
        <v>4517161146691</v>
      </c>
      <c r="D1351" s="76" t="s">
        <v>1495</v>
      </c>
      <c r="E1351" s="89" t="n">
        <v>270</v>
      </c>
      <c r="F1351" s="88" t="n">
        <v>12</v>
      </c>
    </row>
    <row r="1352" s="100" customFormat="true" ht="13.5" hidden="false" customHeight="false" outlineLevel="0" collapsed="false">
      <c r="A1352" s="59"/>
      <c r="B1352" s="88" t="n">
        <v>9723004</v>
      </c>
      <c r="C1352" s="90" t="n">
        <v>4517161146707</v>
      </c>
      <c r="D1352" s="76" t="s">
        <v>1496</v>
      </c>
      <c r="E1352" s="89" t="n">
        <v>270</v>
      </c>
      <c r="F1352" s="88" t="n">
        <v>12</v>
      </c>
    </row>
    <row r="1353" s="100" customFormat="true" ht="13.5" hidden="false" customHeight="false" outlineLevel="0" collapsed="false">
      <c r="A1353" s="59"/>
      <c r="B1353" s="88" t="n">
        <v>9723005</v>
      </c>
      <c r="C1353" s="90" t="n">
        <v>4517161149791</v>
      </c>
      <c r="D1353" s="76" t="s">
        <v>1497</v>
      </c>
      <c r="E1353" s="89" t="n">
        <v>270</v>
      </c>
      <c r="F1353" s="88" t="n">
        <v>12</v>
      </c>
    </row>
    <row r="1354" s="100" customFormat="true" ht="13.5" hidden="false" customHeight="false" outlineLevel="0" collapsed="false">
      <c r="A1354" s="59"/>
      <c r="B1354" s="88" t="n">
        <v>9723006</v>
      </c>
      <c r="C1354" s="90" t="n">
        <v>4517161149807</v>
      </c>
      <c r="D1354" s="76" t="s">
        <v>1498</v>
      </c>
      <c r="E1354" s="89" t="n">
        <v>270</v>
      </c>
      <c r="F1354" s="88" t="n">
        <v>12</v>
      </c>
    </row>
    <row r="1355" s="100" customFormat="true" ht="13.5" hidden="false" customHeight="false" outlineLevel="0" collapsed="false">
      <c r="A1355" s="59"/>
      <c r="B1355" s="88" t="n">
        <v>9724001</v>
      </c>
      <c r="C1355" s="90" t="n">
        <v>4517161146714</v>
      </c>
      <c r="D1355" s="76" t="s">
        <v>1499</v>
      </c>
      <c r="E1355" s="89" t="n">
        <v>550</v>
      </c>
      <c r="F1355" s="88" t="n">
        <v>6</v>
      </c>
    </row>
    <row r="1356" s="100" customFormat="true" ht="13.5" hidden="false" customHeight="false" outlineLevel="0" collapsed="false">
      <c r="A1356" s="59"/>
      <c r="B1356" s="88" t="n">
        <v>9724002</v>
      </c>
      <c r="C1356" s="90" t="n">
        <v>4517161146721</v>
      </c>
      <c r="D1356" s="76" t="s">
        <v>1500</v>
      </c>
      <c r="E1356" s="89" t="n">
        <v>550</v>
      </c>
      <c r="F1356" s="88" t="n">
        <v>6</v>
      </c>
    </row>
    <row r="1357" s="100" customFormat="true" ht="13.5" hidden="false" customHeight="false" outlineLevel="0" collapsed="false">
      <c r="A1357" s="59"/>
      <c r="B1357" s="88" t="n">
        <v>9724003</v>
      </c>
      <c r="C1357" s="90" t="n">
        <v>4517161149784</v>
      </c>
      <c r="D1357" s="76" t="s">
        <v>1501</v>
      </c>
      <c r="E1357" s="89" t="n">
        <v>550</v>
      </c>
      <c r="F1357" s="88" t="n">
        <v>6</v>
      </c>
    </row>
    <row r="1358" s="100" customFormat="true" ht="13.5" hidden="false" customHeight="false" outlineLevel="0" collapsed="false">
      <c r="A1358" s="59"/>
      <c r="B1358" s="88" t="n">
        <v>9725001</v>
      </c>
      <c r="C1358" s="90" t="n">
        <v>4517161146738</v>
      </c>
      <c r="D1358" s="76" t="s">
        <v>1502</v>
      </c>
      <c r="E1358" s="89" t="n">
        <v>1100</v>
      </c>
      <c r="F1358" s="88" t="n">
        <v>3</v>
      </c>
    </row>
    <row r="1359" s="100" customFormat="true" ht="13.5" hidden="false" customHeight="false" outlineLevel="0" collapsed="false">
      <c r="A1359" s="59"/>
      <c r="B1359" s="88" t="n">
        <v>9726001</v>
      </c>
      <c r="C1359" s="90" t="n">
        <v>4517161147254</v>
      </c>
      <c r="D1359" s="76" t="s">
        <v>1503</v>
      </c>
      <c r="E1359" s="89" t="n">
        <v>1200</v>
      </c>
      <c r="F1359" s="88" t="n">
        <v>3</v>
      </c>
    </row>
    <row r="1360" s="100" customFormat="true" ht="13.5" hidden="false" customHeight="false" outlineLevel="0" collapsed="false">
      <c r="A1360" s="59"/>
      <c r="B1360" s="88" t="n">
        <v>9726002</v>
      </c>
      <c r="C1360" s="90" t="n">
        <v>4517161147261</v>
      </c>
      <c r="D1360" s="76" t="s">
        <v>1504</v>
      </c>
      <c r="E1360" s="89" t="n">
        <v>1200</v>
      </c>
      <c r="F1360" s="88" t="n">
        <v>3</v>
      </c>
    </row>
    <row r="1361" s="100" customFormat="true" ht="13.5" hidden="false" customHeight="false" outlineLevel="0" collapsed="false">
      <c r="A1361" s="59"/>
      <c r="B1361" s="88" t="n">
        <v>9726004</v>
      </c>
      <c r="C1361" s="90" t="n">
        <v>4517161147278</v>
      </c>
      <c r="D1361" s="76" t="s">
        <v>1505</v>
      </c>
      <c r="E1361" s="89" t="n">
        <v>1200</v>
      </c>
      <c r="F1361" s="88" t="n">
        <v>3</v>
      </c>
    </row>
    <row r="1362" s="100" customFormat="true" ht="13.5" hidden="false" customHeight="false" outlineLevel="0" collapsed="false">
      <c r="A1362" s="59"/>
      <c r="B1362" s="88" t="n">
        <v>9727001</v>
      </c>
      <c r="C1362" s="90" t="n">
        <v>4517161149753</v>
      </c>
      <c r="D1362" s="76" t="s">
        <v>1506</v>
      </c>
      <c r="E1362" s="89" t="n">
        <v>7500</v>
      </c>
      <c r="F1362" s="88" t="n">
        <v>1</v>
      </c>
    </row>
    <row r="1363" s="100" customFormat="true" ht="13.5" hidden="false" customHeight="false" outlineLevel="0" collapsed="false">
      <c r="A1363" s="59"/>
      <c r="B1363" s="88" t="n">
        <v>9728001</v>
      </c>
      <c r="C1363" s="90" t="n">
        <v>4517161149760</v>
      </c>
      <c r="D1363" s="76" t="s">
        <v>1507</v>
      </c>
      <c r="E1363" s="89" t="n">
        <v>2500</v>
      </c>
      <c r="F1363" s="88" t="n">
        <v>1</v>
      </c>
    </row>
    <row r="1364" s="100" customFormat="true" ht="13.5" hidden="false" customHeight="false" outlineLevel="0" collapsed="false">
      <c r="A1364" s="59"/>
      <c r="B1364" s="88" t="n">
        <v>9729001</v>
      </c>
      <c r="C1364" s="90" t="n">
        <v>4517161149777</v>
      </c>
      <c r="D1364" s="76" t="s">
        <v>1508</v>
      </c>
      <c r="E1364" s="89" t="n">
        <v>0</v>
      </c>
      <c r="F1364" s="88" t="n">
        <v>1</v>
      </c>
    </row>
    <row r="1365" s="100" customFormat="true" ht="13.5" hidden="false" customHeight="false" outlineLevel="0" collapsed="false">
      <c r="A1365" s="59"/>
      <c r="B1365" s="88" t="n">
        <v>9730001</v>
      </c>
      <c r="C1365" s="90" t="n">
        <v>4517161151626</v>
      </c>
      <c r="D1365" s="76" t="s">
        <v>1509</v>
      </c>
      <c r="E1365" s="89" t="n">
        <v>7500</v>
      </c>
      <c r="F1365" s="88" t="n">
        <v>1</v>
      </c>
    </row>
    <row r="1366" s="100" customFormat="true" ht="13.5" hidden="false" customHeight="false" outlineLevel="0" collapsed="false">
      <c r="A1366" s="59"/>
      <c r="B1366" s="88" t="n">
        <v>9731001</v>
      </c>
      <c r="C1366" s="90" t="n">
        <v>4517161151633</v>
      </c>
      <c r="D1366" s="76" t="s">
        <v>1510</v>
      </c>
      <c r="E1366" s="89" t="n">
        <v>2500</v>
      </c>
      <c r="F1366" s="88" t="n">
        <v>1</v>
      </c>
    </row>
    <row r="1367" s="100" customFormat="true" ht="13.5" hidden="false" customHeight="false" outlineLevel="0" collapsed="false">
      <c r="A1367" s="59"/>
      <c r="B1367" s="88" t="n">
        <v>9733001</v>
      </c>
      <c r="C1367" s="90" t="n">
        <v>4517161154283</v>
      </c>
      <c r="D1367" s="76" t="s">
        <v>1511</v>
      </c>
      <c r="E1367" s="89" t="n">
        <v>7500</v>
      </c>
      <c r="F1367" s="88" t="n">
        <v>1</v>
      </c>
    </row>
    <row r="1368" s="100" customFormat="true" ht="13.5" hidden="false" customHeight="false" outlineLevel="0" collapsed="false">
      <c r="A1368" s="59"/>
      <c r="B1368" s="88" t="n">
        <v>9734001</v>
      </c>
      <c r="C1368" s="90" t="n">
        <v>4517161154290</v>
      </c>
      <c r="D1368" s="76" t="s">
        <v>1512</v>
      </c>
      <c r="E1368" s="89" t="n">
        <v>2500</v>
      </c>
      <c r="F1368" s="88" t="n">
        <v>1</v>
      </c>
    </row>
    <row r="1369" s="100" customFormat="true" ht="13.5" hidden="false" customHeight="false" outlineLevel="0" collapsed="false">
      <c r="A1369" s="59"/>
      <c r="B1369" s="88" t="n">
        <v>9735001</v>
      </c>
      <c r="C1369" s="90" t="n">
        <v>4517161154306</v>
      </c>
      <c r="D1369" s="76" t="s">
        <v>1513</v>
      </c>
      <c r="E1369" s="89" t="n">
        <v>0</v>
      </c>
      <c r="F1369" s="88" t="n">
        <v>1</v>
      </c>
    </row>
    <row r="1370" s="100" customFormat="true" ht="13.5" hidden="false" customHeight="false" outlineLevel="0" collapsed="false">
      <c r="A1370" s="59"/>
      <c r="B1370" s="88" t="n">
        <v>9736001</v>
      </c>
      <c r="C1370" s="90" t="n">
        <v>4517161155020</v>
      </c>
      <c r="D1370" s="76" t="s">
        <v>1514</v>
      </c>
      <c r="E1370" s="89" t="n">
        <v>380</v>
      </c>
      <c r="F1370" s="88" t="n">
        <v>12</v>
      </c>
    </row>
    <row r="1371" s="100" customFormat="true" ht="13.5" hidden="false" customHeight="false" outlineLevel="0" collapsed="false">
      <c r="A1371" s="59"/>
      <c r="B1371" s="88" t="n">
        <v>9736002</v>
      </c>
      <c r="C1371" s="90" t="n">
        <v>4517161155037</v>
      </c>
      <c r="D1371" s="76" t="s">
        <v>1515</v>
      </c>
      <c r="E1371" s="89" t="n">
        <v>380</v>
      </c>
      <c r="F1371" s="88" t="n">
        <v>12</v>
      </c>
    </row>
    <row r="1372" s="100" customFormat="true" ht="13.5" hidden="false" customHeight="false" outlineLevel="0" collapsed="false">
      <c r="A1372" s="59"/>
      <c r="B1372" s="88" t="n">
        <v>9736003</v>
      </c>
      <c r="C1372" s="90" t="n">
        <v>4517161155044</v>
      </c>
      <c r="D1372" s="76" t="s">
        <v>1516</v>
      </c>
      <c r="E1372" s="89" t="n">
        <v>380</v>
      </c>
      <c r="F1372" s="88" t="n">
        <v>12</v>
      </c>
    </row>
    <row r="1373" s="100" customFormat="true" ht="13.5" hidden="false" customHeight="false" outlineLevel="0" collapsed="false">
      <c r="A1373" s="59"/>
      <c r="B1373" s="88" t="n">
        <v>9736004</v>
      </c>
      <c r="C1373" s="90" t="n">
        <v>4517161155051</v>
      </c>
      <c r="D1373" s="76" t="s">
        <v>1517</v>
      </c>
      <c r="E1373" s="89" t="n">
        <v>380</v>
      </c>
      <c r="F1373" s="88" t="n">
        <v>12</v>
      </c>
    </row>
    <row r="1374" s="100" customFormat="true" ht="13.5" hidden="false" customHeight="false" outlineLevel="0" collapsed="false">
      <c r="A1374" s="59"/>
      <c r="B1374" s="88" t="n">
        <v>9736005</v>
      </c>
      <c r="C1374" s="90" t="n">
        <v>4517161155068</v>
      </c>
      <c r="D1374" s="76" t="s">
        <v>1518</v>
      </c>
      <c r="E1374" s="89" t="n">
        <v>380</v>
      </c>
      <c r="F1374" s="88" t="n">
        <v>12</v>
      </c>
    </row>
    <row r="1375" s="100" customFormat="true" ht="13.5" hidden="false" customHeight="false" outlineLevel="0" collapsed="false">
      <c r="A1375" s="59"/>
      <c r="B1375" s="88" t="n">
        <v>9736006</v>
      </c>
      <c r="C1375" s="90" t="n">
        <v>4517161155075</v>
      </c>
      <c r="D1375" s="76" t="s">
        <v>1519</v>
      </c>
      <c r="E1375" s="89" t="n">
        <v>380</v>
      </c>
      <c r="F1375" s="88" t="n">
        <v>12</v>
      </c>
    </row>
    <row r="1376" s="100" customFormat="true" ht="13.5" hidden="false" customHeight="false" outlineLevel="0" collapsed="false">
      <c r="A1376" s="59"/>
      <c r="B1376" s="88" t="n">
        <v>9737001</v>
      </c>
      <c r="C1376" s="90" t="n">
        <v>4517161155082</v>
      </c>
      <c r="D1376" s="76" t="s">
        <v>1520</v>
      </c>
      <c r="E1376" s="89" t="n">
        <v>580</v>
      </c>
      <c r="F1376" s="109" t="n">
        <v>8</v>
      </c>
    </row>
    <row r="1377" s="100" customFormat="true" ht="13.5" hidden="false" customHeight="false" outlineLevel="0" collapsed="false">
      <c r="A1377" s="59"/>
      <c r="B1377" s="88" t="n">
        <v>9737002</v>
      </c>
      <c r="C1377" s="90" t="n">
        <v>4517161155099</v>
      </c>
      <c r="D1377" s="76" t="s">
        <v>1521</v>
      </c>
      <c r="E1377" s="89" t="n">
        <v>580</v>
      </c>
      <c r="F1377" s="109" t="n">
        <v>8</v>
      </c>
    </row>
    <row r="1378" s="100" customFormat="true" ht="13.5" hidden="false" customHeight="false" outlineLevel="0" collapsed="false">
      <c r="A1378" s="59"/>
      <c r="B1378" s="88" t="n">
        <v>9737003</v>
      </c>
      <c r="C1378" s="90" t="n">
        <v>4517161155105</v>
      </c>
      <c r="D1378" s="76" t="s">
        <v>1522</v>
      </c>
      <c r="E1378" s="89" t="n">
        <v>580</v>
      </c>
      <c r="F1378" s="109" t="n">
        <v>8</v>
      </c>
    </row>
    <row r="1379" s="100" customFormat="true" ht="13.5" hidden="false" customHeight="false" outlineLevel="0" collapsed="false">
      <c r="A1379" s="59"/>
      <c r="B1379" s="88" t="n">
        <v>9737004</v>
      </c>
      <c r="C1379" s="90" t="n">
        <v>4517161155112</v>
      </c>
      <c r="D1379" s="76" t="s">
        <v>1523</v>
      </c>
      <c r="E1379" s="89" t="n">
        <v>580</v>
      </c>
      <c r="F1379" s="109" t="n">
        <v>8</v>
      </c>
    </row>
    <row r="1380" s="100" customFormat="true" ht="13.5" hidden="false" customHeight="false" outlineLevel="0" collapsed="false">
      <c r="A1380" s="59"/>
      <c r="B1380" s="88" t="n">
        <v>9737005</v>
      </c>
      <c r="C1380" s="90" t="n">
        <v>4517161155129</v>
      </c>
      <c r="D1380" s="76" t="s">
        <v>1524</v>
      </c>
      <c r="E1380" s="89" t="n">
        <v>580</v>
      </c>
      <c r="F1380" s="109" t="n">
        <v>8</v>
      </c>
    </row>
    <row r="1381" s="100" customFormat="true" ht="13.5" hidden="false" customHeight="false" outlineLevel="0" collapsed="false">
      <c r="A1381" s="59"/>
      <c r="B1381" s="88" t="n">
        <v>9737006</v>
      </c>
      <c r="C1381" s="90" t="n">
        <v>4517161155136</v>
      </c>
      <c r="D1381" s="76" t="s">
        <v>1525</v>
      </c>
      <c r="E1381" s="89" t="n">
        <v>580</v>
      </c>
      <c r="F1381" s="109" t="n">
        <v>8</v>
      </c>
    </row>
    <row r="1382" s="100" customFormat="true" ht="13.5" hidden="false" customHeight="false" outlineLevel="0" collapsed="false">
      <c r="A1382" s="59"/>
      <c r="B1382" s="88" t="n">
        <v>9738001</v>
      </c>
      <c r="C1382" s="90" t="n">
        <v>4517161155143</v>
      </c>
      <c r="D1382" s="76" t="s">
        <v>1526</v>
      </c>
      <c r="E1382" s="89" t="n">
        <v>280</v>
      </c>
      <c r="F1382" s="88" t="n">
        <v>12</v>
      </c>
    </row>
    <row r="1383" s="100" customFormat="true" ht="13.5" hidden="false" customHeight="false" outlineLevel="0" collapsed="false">
      <c r="A1383" s="59"/>
      <c r="B1383" s="88" t="n">
        <v>9738002</v>
      </c>
      <c r="C1383" s="90" t="n">
        <v>4517161155150</v>
      </c>
      <c r="D1383" s="76" t="s">
        <v>1527</v>
      </c>
      <c r="E1383" s="89" t="n">
        <v>280</v>
      </c>
      <c r="F1383" s="88" t="n">
        <v>12</v>
      </c>
    </row>
    <row r="1384" s="100" customFormat="true" ht="13.5" hidden="false" customHeight="false" outlineLevel="0" collapsed="false">
      <c r="A1384" s="59"/>
      <c r="B1384" s="88" t="n">
        <v>9738003</v>
      </c>
      <c r="C1384" s="90" t="n">
        <v>4517161155167</v>
      </c>
      <c r="D1384" s="76" t="s">
        <v>1528</v>
      </c>
      <c r="E1384" s="89" t="n">
        <v>280</v>
      </c>
      <c r="F1384" s="88" t="n">
        <v>12</v>
      </c>
    </row>
    <row r="1385" s="100" customFormat="true" ht="13.5" hidden="false" customHeight="false" outlineLevel="0" collapsed="false">
      <c r="A1385" s="59"/>
      <c r="B1385" s="88" t="n">
        <v>9738004</v>
      </c>
      <c r="C1385" s="90" t="n">
        <v>4517161155174</v>
      </c>
      <c r="D1385" s="76" t="s">
        <v>1529</v>
      </c>
      <c r="E1385" s="89" t="n">
        <v>280</v>
      </c>
      <c r="F1385" s="88" t="n">
        <v>12</v>
      </c>
    </row>
    <row r="1386" s="100" customFormat="true" ht="13.5" hidden="false" customHeight="false" outlineLevel="0" collapsed="false">
      <c r="A1386" s="59"/>
      <c r="B1386" s="88" t="n">
        <v>9738005</v>
      </c>
      <c r="C1386" s="90" t="n">
        <v>4517161155181</v>
      </c>
      <c r="D1386" s="76" t="s">
        <v>1530</v>
      </c>
      <c r="E1386" s="89" t="n">
        <v>280</v>
      </c>
      <c r="F1386" s="88" t="n">
        <v>12</v>
      </c>
    </row>
    <row r="1387" s="100" customFormat="true" ht="13.5" hidden="false" customHeight="false" outlineLevel="0" collapsed="false">
      <c r="A1387" s="59"/>
      <c r="B1387" s="88" t="n">
        <v>9738006</v>
      </c>
      <c r="C1387" s="90" t="n">
        <v>4517161155198</v>
      </c>
      <c r="D1387" s="76" t="s">
        <v>1531</v>
      </c>
      <c r="E1387" s="89" t="n">
        <v>280</v>
      </c>
      <c r="F1387" s="88" t="n">
        <v>12</v>
      </c>
    </row>
    <row r="1388" s="100" customFormat="true" ht="13.5" hidden="false" customHeight="false" outlineLevel="0" collapsed="false">
      <c r="A1388" s="59"/>
      <c r="B1388" s="88" t="n">
        <v>9739001</v>
      </c>
      <c r="C1388" s="90" t="n">
        <v>4517161155204</v>
      </c>
      <c r="D1388" s="76" t="s">
        <v>1532</v>
      </c>
      <c r="E1388" s="89" t="n">
        <v>1200</v>
      </c>
      <c r="F1388" s="88" t="n">
        <v>6</v>
      </c>
    </row>
    <row r="1389" s="100" customFormat="true" ht="13.5" hidden="false" customHeight="false" outlineLevel="0" collapsed="false">
      <c r="A1389" s="59"/>
      <c r="B1389" s="88" t="n">
        <v>9739002</v>
      </c>
      <c r="C1389" s="90" t="n">
        <v>4517161155211</v>
      </c>
      <c r="D1389" s="76" t="s">
        <v>1533</v>
      </c>
      <c r="E1389" s="89" t="n">
        <v>1200</v>
      </c>
      <c r="F1389" s="88" t="n">
        <v>6</v>
      </c>
    </row>
    <row r="1390" s="100" customFormat="true" ht="13.5" hidden="false" customHeight="false" outlineLevel="0" collapsed="false">
      <c r="A1390" s="59"/>
      <c r="B1390" s="88" t="n">
        <v>9739003</v>
      </c>
      <c r="C1390" s="90" t="n">
        <v>4517161155228</v>
      </c>
      <c r="D1390" s="76" t="s">
        <v>1534</v>
      </c>
      <c r="E1390" s="89" t="n">
        <v>1200</v>
      </c>
      <c r="F1390" s="88" t="n">
        <v>6</v>
      </c>
    </row>
    <row r="1391" s="100" customFormat="true" ht="13.5" hidden="false" customHeight="false" outlineLevel="0" collapsed="false">
      <c r="A1391" s="59"/>
      <c r="B1391" s="88" t="n">
        <v>9740001</v>
      </c>
      <c r="C1391" s="90" t="n">
        <v>4517161156119</v>
      </c>
      <c r="D1391" s="76" t="s">
        <v>1535</v>
      </c>
      <c r="E1391" s="89" t="n">
        <v>1500</v>
      </c>
      <c r="F1391" s="88" t="n">
        <v>3</v>
      </c>
    </row>
    <row r="1392" s="100" customFormat="true" ht="13.5" hidden="false" customHeight="false" outlineLevel="0" collapsed="false">
      <c r="A1392" s="59"/>
      <c r="B1392" s="88" t="n">
        <v>9740003</v>
      </c>
      <c r="C1392" s="90" t="n">
        <v>4517161156126</v>
      </c>
      <c r="D1392" s="76" t="s">
        <v>1536</v>
      </c>
      <c r="E1392" s="89" t="n">
        <v>1500</v>
      </c>
      <c r="F1392" s="88" t="n">
        <v>3</v>
      </c>
    </row>
    <row r="1393" s="100" customFormat="true" ht="13.5" hidden="false" customHeight="false" outlineLevel="0" collapsed="false">
      <c r="A1393" s="59"/>
      <c r="B1393" s="88" t="n">
        <v>9740004</v>
      </c>
      <c r="C1393" s="90" t="n">
        <v>4517161156133</v>
      </c>
      <c r="D1393" s="76" t="s">
        <v>1537</v>
      </c>
      <c r="E1393" s="89" t="n">
        <v>1500</v>
      </c>
      <c r="F1393" s="88" t="n">
        <v>3</v>
      </c>
    </row>
    <row r="1394" s="100" customFormat="true" ht="13.5" hidden="false" customHeight="false" outlineLevel="0" collapsed="false">
      <c r="A1394" s="59"/>
      <c r="B1394" s="88" t="n">
        <v>9741001</v>
      </c>
      <c r="C1394" s="90" t="n">
        <v>4517161156232</v>
      </c>
      <c r="D1394" s="76" t="s">
        <v>1538</v>
      </c>
      <c r="E1394" s="89" t="n">
        <v>1400</v>
      </c>
      <c r="F1394" s="88" t="n">
        <v>6</v>
      </c>
    </row>
    <row r="1395" s="100" customFormat="true" ht="13.5" hidden="false" customHeight="false" outlineLevel="0" collapsed="false">
      <c r="A1395" s="59"/>
      <c r="B1395" s="88" t="n">
        <v>9741002</v>
      </c>
      <c r="C1395" s="90" t="n">
        <v>4517161156249</v>
      </c>
      <c r="D1395" s="76" t="s">
        <v>1539</v>
      </c>
      <c r="E1395" s="89" t="n">
        <v>1400</v>
      </c>
      <c r="F1395" s="88" t="n">
        <v>6</v>
      </c>
    </row>
    <row r="1396" s="100" customFormat="true" ht="13.5" hidden="false" customHeight="false" outlineLevel="0" collapsed="false">
      <c r="A1396" s="59"/>
      <c r="B1396" s="88" t="n">
        <v>9741003</v>
      </c>
      <c r="C1396" s="90" t="n">
        <v>4517161156256</v>
      </c>
      <c r="D1396" s="76" t="s">
        <v>1540</v>
      </c>
      <c r="E1396" s="89" t="n">
        <v>1400</v>
      </c>
      <c r="F1396" s="88" t="n">
        <v>6</v>
      </c>
    </row>
    <row r="1397" s="100" customFormat="true" ht="13.5" hidden="false" customHeight="false" outlineLevel="0" collapsed="false">
      <c r="A1397" s="59"/>
      <c r="B1397" s="88" t="n">
        <v>9742001</v>
      </c>
      <c r="C1397" s="90" t="n">
        <v>4517161156980</v>
      </c>
      <c r="D1397" s="76" t="s">
        <v>1541</v>
      </c>
      <c r="E1397" s="89" t="n">
        <v>480</v>
      </c>
      <c r="F1397" s="88" t="n">
        <v>8</v>
      </c>
    </row>
    <row r="1398" s="100" customFormat="true" ht="13.5" hidden="false" customHeight="false" outlineLevel="0" collapsed="false">
      <c r="A1398" s="59"/>
      <c r="B1398" s="88" t="n">
        <v>9742002</v>
      </c>
      <c r="C1398" s="90" t="n">
        <v>4517161157048</v>
      </c>
      <c r="D1398" s="76" t="s">
        <v>1542</v>
      </c>
      <c r="E1398" s="89" t="n">
        <v>480</v>
      </c>
      <c r="F1398" s="88" t="n">
        <v>8</v>
      </c>
    </row>
    <row r="1399" s="100" customFormat="true" ht="13.5" hidden="false" customHeight="false" outlineLevel="0" collapsed="false">
      <c r="A1399" s="59"/>
      <c r="B1399" s="88" t="n">
        <v>9742003</v>
      </c>
      <c r="C1399" s="90" t="n">
        <v>4517161157055</v>
      </c>
      <c r="D1399" s="76" t="s">
        <v>1543</v>
      </c>
      <c r="E1399" s="89" t="n">
        <v>480</v>
      </c>
      <c r="F1399" s="88" t="n">
        <v>8</v>
      </c>
    </row>
    <row r="1400" s="100" customFormat="true" ht="13.5" hidden="false" customHeight="false" outlineLevel="0" collapsed="false">
      <c r="A1400" s="59"/>
      <c r="B1400" s="88" t="n">
        <v>9743001</v>
      </c>
      <c r="C1400" s="90" t="n">
        <v>4517161160505</v>
      </c>
      <c r="D1400" s="76" t="s">
        <v>1544</v>
      </c>
      <c r="E1400" s="89" t="n">
        <v>700</v>
      </c>
      <c r="F1400" s="88" t="n">
        <v>3</v>
      </c>
    </row>
    <row r="1401" s="100" customFormat="true" ht="13.5" hidden="false" customHeight="false" outlineLevel="0" collapsed="false">
      <c r="A1401" s="59"/>
      <c r="B1401" s="88" t="n">
        <v>9743003</v>
      </c>
      <c r="C1401" s="90" t="n">
        <v>4517161160512</v>
      </c>
      <c r="D1401" s="76" t="s">
        <v>1545</v>
      </c>
      <c r="E1401" s="89" t="n">
        <v>700</v>
      </c>
      <c r="F1401" s="88" t="n">
        <v>3</v>
      </c>
    </row>
    <row r="1402" s="100" customFormat="true" ht="13.5" hidden="false" customHeight="false" outlineLevel="0" collapsed="false">
      <c r="A1402" s="59"/>
      <c r="B1402" s="88" t="n">
        <v>9743004</v>
      </c>
      <c r="C1402" s="90" t="n">
        <v>4517161160529</v>
      </c>
      <c r="D1402" s="76" t="s">
        <v>1546</v>
      </c>
      <c r="E1402" s="89" t="n">
        <v>700</v>
      </c>
      <c r="F1402" s="88" t="n">
        <v>3</v>
      </c>
    </row>
    <row r="1403" s="100" customFormat="true" ht="13.5" hidden="false" customHeight="false" outlineLevel="0" collapsed="false">
      <c r="A1403" s="59"/>
      <c r="B1403" s="88" t="n">
        <v>9744001</v>
      </c>
      <c r="C1403" s="90" t="n">
        <v>4517161160536</v>
      </c>
      <c r="D1403" s="76" t="s">
        <v>1547</v>
      </c>
      <c r="E1403" s="89" t="n">
        <v>500</v>
      </c>
      <c r="F1403" s="88" t="n">
        <v>12</v>
      </c>
    </row>
    <row r="1404" s="100" customFormat="true" ht="13.5" hidden="false" customHeight="false" outlineLevel="0" collapsed="false">
      <c r="A1404" s="59"/>
      <c r="B1404" s="88" t="n">
        <v>9744003</v>
      </c>
      <c r="C1404" s="90" t="n">
        <v>4517161160543</v>
      </c>
      <c r="D1404" s="76" t="s">
        <v>1548</v>
      </c>
      <c r="E1404" s="89" t="n">
        <v>500</v>
      </c>
      <c r="F1404" s="88" t="n">
        <v>12</v>
      </c>
    </row>
    <row r="1405" s="100" customFormat="true" ht="13.5" hidden="false" customHeight="false" outlineLevel="0" collapsed="false">
      <c r="A1405" s="59"/>
      <c r="B1405" s="88" t="n">
        <v>9744004</v>
      </c>
      <c r="C1405" s="90" t="n">
        <v>4517161160550</v>
      </c>
      <c r="D1405" s="76" t="s">
        <v>1549</v>
      </c>
      <c r="E1405" s="89" t="n">
        <v>500</v>
      </c>
      <c r="F1405" s="88" t="n">
        <v>12</v>
      </c>
    </row>
    <row r="1406" s="100" customFormat="true" ht="13.5" hidden="false" customHeight="false" outlineLevel="0" collapsed="false">
      <c r="A1406" s="59"/>
      <c r="B1406" s="88" t="n">
        <v>9745001</v>
      </c>
      <c r="C1406" s="90" t="n">
        <v>4517161160567</v>
      </c>
      <c r="D1406" s="76" t="s">
        <v>1550</v>
      </c>
      <c r="E1406" s="89" t="n">
        <v>700</v>
      </c>
      <c r="F1406" s="88" t="n">
        <v>6</v>
      </c>
    </row>
    <row r="1407" s="100" customFormat="true" ht="13.5" hidden="false" customHeight="false" outlineLevel="0" collapsed="false">
      <c r="A1407" s="59"/>
      <c r="B1407" s="88" t="n">
        <v>9745003</v>
      </c>
      <c r="C1407" s="90" t="n">
        <v>4517161160574</v>
      </c>
      <c r="D1407" s="76" t="s">
        <v>1551</v>
      </c>
      <c r="E1407" s="89" t="n">
        <v>700</v>
      </c>
      <c r="F1407" s="88" t="n">
        <v>6</v>
      </c>
    </row>
    <row r="1408" s="100" customFormat="true" ht="13.5" hidden="false" customHeight="false" outlineLevel="0" collapsed="false">
      <c r="A1408" s="59"/>
      <c r="B1408" s="88" t="n">
        <v>9745004</v>
      </c>
      <c r="C1408" s="90" t="n">
        <v>4517161160581</v>
      </c>
      <c r="D1408" s="76" t="s">
        <v>1552</v>
      </c>
      <c r="E1408" s="89" t="n">
        <v>700</v>
      </c>
      <c r="F1408" s="88" t="n">
        <v>6</v>
      </c>
    </row>
    <row r="1409" s="100" customFormat="true" ht="13.5" hidden="false" customHeight="false" outlineLevel="0" collapsed="false">
      <c r="A1409" s="59"/>
      <c r="B1409" s="88" t="n">
        <v>9746001</v>
      </c>
      <c r="C1409" s="90" t="n">
        <v>4517161160598</v>
      </c>
      <c r="D1409" s="76" t="s">
        <v>1553</v>
      </c>
      <c r="E1409" s="89" t="n">
        <v>1600</v>
      </c>
      <c r="F1409" s="88" t="n">
        <v>3</v>
      </c>
    </row>
    <row r="1410" s="100" customFormat="true" ht="13.5" hidden="false" customHeight="false" outlineLevel="0" collapsed="false">
      <c r="A1410" s="59"/>
      <c r="B1410" s="88" t="n">
        <v>9746003</v>
      </c>
      <c r="C1410" s="90" t="n">
        <v>4517161160604</v>
      </c>
      <c r="D1410" s="76" t="s">
        <v>1554</v>
      </c>
      <c r="E1410" s="89" t="n">
        <v>1600</v>
      </c>
      <c r="F1410" s="88" t="n">
        <v>3</v>
      </c>
    </row>
    <row r="1411" s="100" customFormat="true" ht="13.5" hidden="false" customHeight="false" outlineLevel="0" collapsed="false">
      <c r="A1411" s="59"/>
      <c r="B1411" s="88" t="n">
        <v>9746004</v>
      </c>
      <c r="C1411" s="90" t="n">
        <v>4517161160611</v>
      </c>
      <c r="D1411" s="76" t="s">
        <v>1555</v>
      </c>
      <c r="E1411" s="89" t="n">
        <v>1600</v>
      </c>
      <c r="F1411" s="88" t="n">
        <v>3</v>
      </c>
    </row>
    <row r="1412" s="100" customFormat="true" ht="13.5" hidden="false" customHeight="false" outlineLevel="0" collapsed="false">
      <c r="A1412" s="59"/>
      <c r="B1412" s="88" t="n">
        <v>9747001</v>
      </c>
      <c r="C1412" s="90" t="n">
        <v>4517161161496</v>
      </c>
      <c r="D1412" s="76" t="s">
        <v>1556</v>
      </c>
      <c r="E1412" s="89" t="n">
        <v>1200</v>
      </c>
      <c r="F1412" s="88" t="n">
        <v>12</v>
      </c>
    </row>
    <row r="1413" s="100" customFormat="true" ht="13.5" hidden="false" customHeight="false" outlineLevel="0" collapsed="false">
      <c r="A1413" s="59"/>
      <c r="B1413" s="88" t="n">
        <v>9747002</v>
      </c>
      <c r="C1413" s="90" t="n">
        <v>4517161161502</v>
      </c>
      <c r="D1413" s="76" t="s">
        <v>1557</v>
      </c>
      <c r="E1413" s="89" t="n">
        <v>1200</v>
      </c>
      <c r="F1413" s="88" t="n">
        <v>12</v>
      </c>
    </row>
    <row r="1414" s="100" customFormat="true" ht="13.5" hidden="false" customHeight="false" outlineLevel="0" collapsed="false">
      <c r="A1414" s="59"/>
      <c r="B1414" s="88" t="n">
        <v>9748001</v>
      </c>
      <c r="C1414" s="90" t="n">
        <v>4517161161885</v>
      </c>
      <c r="D1414" s="76" t="s">
        <v>1558</v>
      </c>
      <c r="E1414" s="89" t="n">
        <v>2500</v>
      </c>
      <c r="F1414" s="88" t="n">
        <v>3</v>
      </c>
    </row>
    <row r="1415" s="100" customFormat="true" ht="13.5" hidden="false" customHeight="false" outlineLevel="0" collapsed="false">
      <c r="A1415" s="59"/>
      <c r="B1415" s="88" t="n">
        <v>9748002</v>
      </c>
      <c r="C1415" s="90" t="n">
        <v>4517161161892</v>
      </c>
      <c r="D1415" s="76" t="s">
        <v>1559</v>
      </c>
      <c r="E1415" s="89" t="n">
        <v>2500</v>
      </c>
      <c r="F1415" s="88" t="n">
        <v>3</v>
      </c>
    </row>
    <row r="1416" s="100" customFormat="true" ht="13.5" hidden="false" customHeight="false" outlineLevel="0" collapsed="false">
      <c r="A1416" s="59"/>
      <c r="B1416" s="111" t="n">
        <v>9749003</v>
      </c>
      <c r="C1416" s="114" t="n">
        <v>4517161162431</v>
      </c>
      <c r="D1416" s="76" t="s">
        <v>1560</v>
      </c>
      <c r="E1416" s="89" t="n">
        <v>280</v>
      </c>
      <c r="F1416" s="115" t="n">
        <v>12</v>
      </c>
    </row>
    <row r="1417" s="100" customFormat="true" ht="13.5" hidden="false" customHeight="false" outlineLevel="0" collapsed="false">
      <c r="A1417" s="59"/>
      <c r="B1417" s="111" t="n">
        <v>9749005</v>
      </c>
      <c r="C1417" s="114" t="n">
        <v>4517161162448</v>
      </c>
      <c r="D1417" s="76" t="s">
        <v>1561</v>
      </c>
      <c r="E1417" s="89" t="n">
        <v>280</v>
      </c>
      <c r="F1417" s="115" t="n">
        <v>12</v>
      </c>
    </row>
    <row r="1418" s="100" customFormat="true" ht="13.5" hidden="false" customHeight="false" outlineLevel="0" collapsed="false">
      <c r="A1418" s="59"/>
      <c r="B1418" s="111" t="n">
        <v>9749006</v>
      </c>
      <c r="C1418" s="114" t="n">
        <v>4517161162455</v>
      </c>
      <c r="D1418" s="76" t="s">
        <v>1562</v>
      </c>
      <c r="E1418" s="89" t="n">
        <v>280</v>
      </c>
      <c r="F1418" s="115" t="n">
        <v>12</v>
      </c>
    </row>
    <row r="1419" s="100" customFormat="true" ht="13.5" hidden="false" customHeight="false" outlineLevel="0" collapsed="false">
      <c r="A1419" s="59"/>
      <c r="B1419" s="111" t="n">
        <v>9750003</v>
      </c>
      <c r="C1419" s="114" t="n">
        <v>4517161162462</v>
      </c>
      <c r="D1419" s="76" t="s">
        <v>1563</v>
      </c>
      <c r="E1419" s="89" t="n">
        <v>680</v>
      </c>
      <c r="F1419" s="115" t="n">
        <v>6</v>
      </c>
    </row>
    <row r="1420" s="100" customFormat="true" ht="13.5" hidden="false" customHeight="false" outlineLevel="0" collapsed="false">
      <c r="A1420" s="59"/>
      <c r="B1420" s="111" t="n">
        <v>9750006</v>
      </c>
      <c r="C1420" s="114" t="n">
        <v>4517161162479</v>
      </c>
      <c r="D1420" s="76" t="s">
        <v>1564</v>
      </c>
      <c r="E1420" s="89" t="n">
        <v>680</v>
      </c>
      <c r="F1420" s="115" t="n">
        <v>6</v>
      </c>
    </row>
    <row r="1421" s="100" customFormat="true" ht="13.5" hidden="false" customHeight="false" outlineLevel="0" collapsed="false">
      <c r="A1421" s="59"/>
      <c r="B1421" s="111" t="n">
        <v>9751001</v>
      </c>
      <c r="C1421" s="114" t="n">
        <v>4517161162486</v>
      </c>
      <c r="D1421" s="76" t="s">
        <v>1565</v>
      </c>
      <c r="E1421" s="89" t="n">
        <v>1800</v>
      </c>
      <c r="F1421" s="115" t="n">
        <v>6</v>
      </c>
    </row>
    <row r="1422" s="100" customFormat="true" ht="13.5" hidden="false" customHeight="false" outlineLevel="0" collapsed="false">
      <c r="A1422" s="59"/>
      <c r="B1422" s="111" t="n">
        <v>9751002</v>
      </c>
      <c r="C1422" s="114" t="n">
        <v>4517161162493</v>
      </c>
      <c r="D1422" s="76" t="s">
        <v>1566</v>
      </c>
      <c r="E1422" s="89" t="n">
        <v>1800</v>
      </c>
      <c r="F1422" s="115" t="n">
        <v>6</v>
      </c>
    </row>
    <row r="1423" s="100" customFormat="true" ht="13.5" hidden="false" customHeight="false" outlineLevel="0" collapsed="false">
      <c r="A1423" s="59"/>
      <c r="B1423" s="111" t="n">
        <v>9752001</v>
      </c>
      <c r="C1423" s="90" t="n">
        <v>4517161164237</v>
      </c>
      <c r="D1423" s="76" t="s">
        <v>1567</v>
      </c>
      <c r="E1423" s="89" t="n">
        <v>880</v>
      </c>
      <c r="F1423" s="88" t="n">
        <v>8</v>
      </c>
    </row>
    <row r="1424" s="100" customFormat="true" ht="13.5" hidden="false" customHeight="false" outlineLevel="0" collapsed="false">
      <c r="A1424" s="59"/>
      <c r="B1424" s="111" t="n">
        <v>9752004</v>
      </c>
      <c r="C1424" s="90" t="n">
        <v>4517161164244</v>
      </c>
      <c r="D1424" s="76" t="s">
        <v>1568</v>
      </c>
      <c r="E1424" s="89" t="n">
        <v>880</v>
      </c>
      <c r="F1424" s="88" t="n">
        <v>8</v>
      </c>
    </row>
    <row r="1425" s="100" customFormat="true" ht="13.5" hidden="false" customHeight="false" outlineLevel="0" collapsed="false">
      <c r="A1425" s="59"/>
      <c r="B1425" s="111" t="n">
        <v>9752005</v>
      </c>
      <c r="C1425" s="90" t="n">
        <v>4517161164251</v>
      </c>
      <c r="D1425" s="76" t="s">
        <v>1569</v>
      </c>
      <c r="E1425" s="89" t="n">
        <v>880</v>
      </c>
      <c r="F1425" s="88" t="n">
        <v>8</v>
      </c>
    </row>
    <row r="1426" s="100" customFormat="true" ht="13.5" hidden="false" customHeight="false" outlineLevel="0" collapsed="false">
      <c r="A1426" s="59"/>
      <c r="B1426" s="111" t="n">
        <v>9753001</v>
      </c>
      <c r="C1426" s="90" t="n">
        <v>4517161164589</v>
      </c>
      <c r="D1426" s="76" t="s">
        <v>1570</v>
      </c>
      <c r="E1426" s="89" t="n">
        <v>450</v>
      </c>
      <c r="F1426" s="88" t="n">
        <v>12</v>
      </c>
    </row>
    <row r="1427" s="100" customFormat="true" ht="13.5" hidden="false" customHeight="false" outlineLevel="0" collapsed="false">
      <c r="A1427" s="59"/>
      <c r="B1427" s="111" t="n">
        <v>9753002</v>
      </c>
      <c r="C1427" s="90" t="n">
        <v>4517161164596</v>
      </c>
      <c r="D1427" s="76" t="s">
        <v>1571</v>
      </c>
      <c r="E1427" s="89" t="n">
        <v>450</v>
      </c>
      <c r="F1427" s="88" t="n">
        <v>12</v>
      </c>
    </row>
    <row r="1428" s="100" customFormat="true" ht="13.5" hidden="false" customHeight="false" outlineLevel="0" collapsed="false">
      <c r="A1428" s="59"/>
      <c r="B1428" s="60" t="n">
        <v>9801009</v>
      </c>
      <c r="C1428" s="61" t="n">
        <v>4517161124750</v>
      </c>
      <c r="D1428" s="62" t="s">
        <v>1572</v>
      </c>
      <c r="E1428" s="97" t="n">
        <v>3000</v>
      </c>
      <c r="F1428" s="64" t="n">
        <v>1</v>
      </c>
    </row>
    <row r="1429" s="100" customFormat="true" ht="13.5" hidden="false" customHeight="false" outlineLevel="0" collapsed="false">
      <c r="A1429" s="59"/>
      <c r="B1429" s="60" t="n">
        <v>9801011</v>
      </c>
      <c r="C1429" s="61" t="n">
        <v>4517161124767</v>
      </c>
      <c r="D1429" s="62" t="s">
        <v>1573</v>
      </c>
      <c r="E1429" s="97" t="n">
        <v>3000</v>
      </c>
      <c r="F1429" s="64" t="n">
        <v>1</v>
      </c>
    </row>
    <row r="1430" s="100" customFormat="true" ht="13.5" hidden="false" customHeight="false" outlineLevel="0" collapsed="false">
      <c r="A1430" s="59"/>
      <c r="B1430" s="88" t="n">
        <v>9802001</v>
      </c>
      <c r="C1430" s="90" t="n">
        <v>4517161141603</v>
      </c>
      <c r="D1430" s="62" t="s">
        <v>1574</v>
      </c>
      <c r="E1430" s="89" t="n">
        <v>1000</v>
      </c>
      <c r="F1430" s="109" t="n">
        <v>3</v>
      </c>
    </row>
    <row r="1431" s="100" customFormat="true" ht="13.5" hidden="false" customHeight="false" outlineLevel="0" collapsed="false">
      <c r="A1431" s="59"/>
      <c r="B1431" s="88" t="n">
        <v>9802002</v>
      </c>
      <c r="C1431" s="90" t="n">
        <v>4517161141610</v>
      </c>
      <c r="D1431" s="62" t="s">
        <v>1575</v>
      </c>
      <c r="E1431" s="89" t="n">
        <v>1000</v>
      </c>
      <c r="F1431" s="109" t="n">
        <v>3</v>
      </c>
    </row>
    <row r="1432" s="100" customFormat="true" ht="13.5" hidden="false" customHeight="false" outlineLevel="0" collapsed="false">
      <c r="A1432" s="59"/>
      <c r="B1432" s="88" t="n">
        <v>9802003</v>
      </c>
      <c r="C1432" s="90" t="n">
        <v>4517161141627</v>
      </c>
      <c r="D1432" s="62" t="s">
        <v>1576</v>
      </c>
      <c r="E1432" s="89" t="n">
        <v>1000</v>
      </c>
      <c r="F1432" s="109" t="n">
        <v>3</v>
      </c>
    </row>
    <row r="1433" s="100" customFormat="true" ht="13.5" hidden="false" customHeight="false" outlineLevel="0" collapsed="false">
      <c r="A1433" s="59"/>
      <c r="B1433" s="88" t="n">
        <v>9802004</v>
      </c>
      <c r="C1433" s="90" t="n">
        <v>4517161150438</v>
      </c>
      <c r="D1433" s="62" t="s">
        <v>1577</v>
      </c>
      <c r="E1433" s="89" t="n">
        <v>1000</v>
      </c>
      <c r="F1433" s="88" t="n">
        <v>3</v>
      </c>
    </row>
    <row r="1434" s="100" customFormat="true" ht="13.5" hidden="false" customHeight="false" outlineLevel="0" collapsed="false">
      <c r="A1434" s="59"/>
      <c r="B1434" s="88" t="n">
        <v>9803001</v>
      </c>
      <c r="C1434" s="90" t="n">
        <v>4517161141634</v>
      </c>
      <c r="D1434" s="62" t="s">
        <v>1578</v>
      </c>
      <c r="E1434" s="89" t="n">
        <v>3000</v>
      </c>
      <c r="F1434" s="88" t="n">
        <v>3</v>
      </c>
    </row>
    <row r="1435" s="100" customFormat="true" ht="13.5" hidden="false" customHeight="false" outlineLevel="0" collapsed="false">
      <c r="A1435" s="59"/>
      <c r="B1435" s="88" t="n">
        <v>9803002</v>
      </c>
      <c r="C1435" s="90" t="n">
        <v>4517161141641</v>
      </c>
      <c r="D1435" s="62" t="s">
        <v>1579</v>
      </c>
      <c r="E1435" s="89" t="n">
        <v>3000</v>
      </c>
      <c r="F1435" s="88" t="n">
        <v>3</v>
      </c>
    </row>
    <row r="1436" s="100" customFormat="true" ht="13.5" hidden="false" customHeight="false" outlineLevel="0" collapsed="false">
      <c r="A1436" s="59"/>
      <c r="B1436" s="88" t="n">
        <v>9803003</v>
      </c>
      <c r="C1436" s="90" t="n">
        <v>4517161141658</v>
      </c>
      <c r="D1436" s="62" t="s">
        <v>1580</v>
      </c>
      <c r="E1436" s="89" t="n">
        <v>3000</v>
      </c>
      <c r="F1436" s="88" t="n">
        <v>3</v>
      </c>
    </row>
    <row r="1437" s="100" customFormat="true" ht="13.5" hidden="false" customHeight="false" outlineLevel="0" collapsed="false">
      <c r="A1437" s="59"/>
      <c r="B1437" s="88" t="n">
        <v>9803004</v>
      </c>
      <c r="C1437" s="90" t="n">
        <v>4517161150452</v>
      </c>
      <c r="D1437" s="62" t="s">
        <v>1581</v>
      </c>
      <c r="E1437" s="89" t="n">
        <v>3000</v>
      </c>
      <c r="F1437" s="109" t="n">
        <v>3</v>
      </c>
    </row>
    <row r="1438" s="100" customFormat="true" ht="13.5" hidden="false" customHeight="false" outlineLevel="0" collapsed="false">
      <c r="A1438" s="59"/>
      <c r="B1438" s="88" t="n">
        <v>9804001</v>
      </c>
      <c r="C1438" s="90" t="n">
        <v>4517161141665</v>
      </c>
      <c r="D1438" s="62" t="s">
        <v>1582</v>
      </c>
      <c r="E1438" s="89" t="n">
        <v>2500</v>
      </c>
      <c r="F1438" s="88" t="n">
        <v>3</v>
      </c>
    </row>
    <row r="1439" s="100" customFormat="true" ht="13.5" hidden="false" customHeight="false" outlineLevel="0" collapsed="false">
      <c r="A1439" s="59"/>
      <c r="B1439" s="88" t="n">
        <v>9804002</v>
      </c>
      <c r="C1439" s="90" t="n">
        <v>4517161141672</v>
      </c>
      <c r="D1439" s="62" t="s">
        <v>1583</v>
      </c>
      <c r="E1439" s="89" t="n">
        <v>2500</v>
      </c>
      <c r="F1439" s="88" t="n">
        <v>3</v>
      </c>
    </row>
    <row r="1440" s="100" customFormat="true" ht="13.5" hidden="false" customHeight="false" outlineLevel="0" collapsed="false">
      <c r="A1440" s="59"/>
      <c r="B1440" s="88" t="n">
        <v>9804003</v>
      </c>
      <c r="C1440" s="90" t="n">
        <v>4517161141689</v>
      </c>
      <c r="D1440" s="62" t="s">
        <v>1584</v>
      </c>
      <c r="E1440" s="89" t="n">
        <v>2500</v>
      </c>
      <c r="F1440" s="88" t="n">
        <v>3</v>
      </c>
    </row>
    <row r="1441" s="100" customFormat="true" ht="13.5" hidden="false" customHeight="false" outlineLevel="0" collapsed="false">
      <c r="A1441" s="59"/>
      <c r="B1441" s="88" t="n">
        <v>9804004</v>
      </c>
      <c r="C1441" s="90" t="n">
        <v>4517161150445</v>
      </c>
      <c r="D1441" s="62" t="s">
        <v>1585</v>
      </c>
      <c r="E1441" s="89" t="n">
        <v>2500</v>
      </c>
      <c r="F1441" s="109" t="n">
        <v>3</v>
      </c>
    </row>
    <row r="1442" s="100" customFormat="true" ht="13.5" hidden="false" customHeight="false" outlineLevel="0" collapsed="false">
      <c r="A1442" s="59"/>
      <c r="B1442" s="88" t="n">
        <v>9805001</v>
      </c>
      <c r="C1442" s="90" t="n">
        <v>4517161141696</v>
      </c>
      <c r="D1442" s="62" t="s">
        <v>1586</v>
      </c>
      <c r="E1442" s="89" t="n">
        <v>2000</v>
      </c>
      <c r="F1442" s="109" t="n">
        <v>3</v>
      </c>
    </row>
    <row r="1443" s="100" customFormat="true" ht="13.5" hidden="false" customHeight="false" outlineLevel="0" collapsed="false">
      <c r="A1443" s="59"/>
      <c r="B1443" s="88" t="n">
        <v>9805002</v>
      </c>
      <c r="C1443" s="90" t="n">
        <v>4517161141702</v>
      </c>
      <c r="D1443" s="62" t="s">
        <v>1587</v>
      </c>
      <c r="E1443" s="89" t="n">
        <v>2000</v>
      </c>
      <c r="F1443" s="109" t="n">
        <v>3</v>
      </c>
    </row>
    <row r="1444" s="100" customFormat="true" ht="13.5" hidden="false" customHeight="false" outlineLevel="0" collapsed="false">
      <c r="A1444" s="59"/>
      <c r="B1444" s="88" t="n">
        <v>9805003</v>
      </c>
      <c r="C1444" s="90" t="n">
        <v>4517161141719</v>
      </c>
      <c r="D1444" s="62" t="s">
        <v>1588</v>
      </c>
      <c r="E1444" s="89" t="n">
        <v>2000</v>
      </c>
      <c r="F1444" s="109" t="n">
        <v>3</v>
      </c>
    </row>
    <row r="1445" s="100" customFormat="true" ht="13.5" hidden="false" customHeight="false" outlineLevel="0" collapsed="false">
      <c r="A1445" s="59"/>
      <c r="B1445" s="88" t="n">
        <v>9805004</v>
      </c>
      <c r="C1445" s="90" t="n">
        <v>4517161150469</v>
      </c>
      <c r="D1445" s="62" t="s">
        <v>1589</v>
      </c>
      <c r="E1445" s="89" t="n">
        <v>2000</v>
      </c>
      <c r="F1445" s="109" t="n">
        <v>3</v>
      </c>
    </row>
    <row r="1446" s="100" customFormat="true" ht="13.5" hidden="false" customHeight="false" outlineLevel="0" collapsed="false">
      <c r="A1446" s="59"/>
      <c r="B1446" s="88" t="n">
        <v>9806001</v>
      </c>
      <c r="C1446" s="90" t="n">
        <v>4517161141726</v>
      </c>
      <c r="D1446" s="62" t="s">
        <v>1590</v>
      </c>
      <c r="E1446" s="89" t="n">
        <v>3000</v>
      </c>
      <c r="F1446" s="109" t="n">
        <v>3</v>
      </c>
    </row>
    <row r="1447" s="100" customFormat="true" ht="13.5" hidden="false" customHeight="false" outlineLevel="0" collapsed="false">
      <c r="A1447" s="59"/>
      <c r="B1447" s="88" t="n">
        <v>9806002</v>
      </c>
      <c r="C1447" s="90" t="n">
        <v>4517161141733</v>
      </c>
      <c r="D1447" s="62" t="s">
        <v>1591</v>
      </c>
      <c r="E1447" s="89" t="n">
        <v>3000</v>
      </c>
      <c r="F1447" s="109" t="n">
        <v>3</v>
      </c>
    </row>
    <row r="1448" s="100" customFormat="true" ht="13.5" hidden="false" customHeight="false" outlineLevel="0" collapsed="false">
      <c r="A1448" s="59"/>
      <c r="B1448" s="88" t="n">
        <v>9806003</v>
      </c>
      <c r="C1448" s="90" t="n">
        <v>4517161141740</v>
      </c>
      <c r="D1448" s="62" t="s">
        <v>1592</v>
      </c>
      <c r="E1448" s="89" t="n">
        <v>3000</v>
      </c>
      <c r="F1448" s="109" t="n">
        <v>3</v>
      </c>
    </row>
    <row r="1449" s="100" customFormat="true" ht="13.5" hidden="false" customHeight="false" outlineLevel="0" collapsed="false">
      <c r="A1449" s="59"/>
      <c r="B1449" s="88" t="n">
        <v>9806004</v>
      </c>
      <c r="C1449" s="90" t="n">
        <v>4517161150476</v>
      </c>
      <c r="D1449" s="62" t="s">
        <v>1593</v>
      </c>
      <c r="E1449" s="89" t="n">
        <v>3000</v>
      </c>
      <c r="F1449" s="88" t="n">
        <v>3</v>
      </c>
    </row>
    <row r="1450" s="100" customFormat="true" ht="13.5" hidden="false" customHeight="false" outlineLevel="0" collapsed="false">
      <c r="A1450" s="59"/>
      <c r="B1450" s="88" t="n">
        <v>9807001</v>
      </c>
      <c r="C1450" s="90" t="n">
        <v>4517161141757</v>
      </c>
      <c r="D1450" s="62" t="s">
        <v>1594</v>
      </c>
      <c r="E1450" s="89" t="n">
        <v>3000</v>
      </c>
      <c r="F1450" s="88" t="n">
        <v>3</v>
      </c>
    </row>
    <row r="1451" s="100" customFormat="true" ht="13.5" hidden="false" customHeight="false" outlineLevel="0" collapsed="false">
      <c r="A1451" s="59"/>
      <c r="B1451" s="88" t="n">
        <v>9807002</v>
      </c>
      <c r="C1451" s="90" t="n">
        <v>4517161141764</v>
      </c>
      <c r="D1451" s="62" t="s">
        <v>1595</v>
      </c>
      <c r="E1451" s="89" t="n">
        <v>3000</v>
      </c>
      <c r="F1451" s="88" t="n">
        <v>3</v>
      </c>
    </row>
    <row r="1452" s="100" customFormat="true" ht="13.5" hidden="false" customHeight="false" outlineLevel="0" collapsed="false">
      <c r="A1452" s="59"/>
      <c r="B1452" s="88" t="n">
        <v>9808001</v>
      </c>
      <c r="C1452" s="90" t="n">
        <v>4517161141771</v>
      </c>
      <c r="D1452" s="62" t="s">
        <v>1596</v>
      </c>
      <c r="E1452" s="89" t="n">
        <v>2500</v>
      </c>
      <c r="F1452" s="88" t="n">
        <v>3</v>
      </c>
    </row>
    <row r="1453" s="100" customFormat="true" ht="13.5" hidden="false" customHeight="false" outlineLevel="0" collapsed="false">
      <c r="A1453" s="59"/>
      <c r="B1453" s="88" t="n">
        <v>9808002</v>
      </c>
      <c r="C1453" s="90" t="n">
        <v>4517161141788</v>
      </c>
      <c r="D1453" s="62" t="s">
        <v>1597</v>
      </c>
      <c r="E1453" s="89" t="n">
        <v>2500</v>
      </c>
      <c r="F1453" s="88" t="n">
        <v>3</v>
      </c>
    </row>
    <row r="1454" s="100" customFormat="true" ht="13.5" hidden="false" customHeight="false" outlineLevel="0" collapsed="false">
      <c r="A1454" s="59"/>
      <c r="B1454" s="88" t="n">
        <v>9809001</v>
      </c>
      <c r="C1454" s="90" t="n">
        <v>4517161141795</v>
      </c>
      <c r="D1454" s="62" t="s">
        <v>1598</v>
      </c>
      <c r="E1454" s="89" t="n">
        <v>3000</v>
      </c>
      <c r="F1454" s="88" t="n">
        <v>3</v>
      </c>
    </row>
    <row r="1455" s="100" customFormat="true" ht="13.5" hidden="false" customHeight="false" outlineLevel="0" collapsed="false">
      <c r="A1455" s="59"/>
      <c r="B1455" s="88" t="n">
        <v>9809002</v>
      </c>
      <c r="C1455" s="90" t="n">
        <v>4517161141801</v>
      </c>
      <c r="D1455" s="62" t="s">
        <v>1599</v>
      </c>
      <c r="E1455" s="89" t="n">
        <v>4500</v>
      </c>
      <c r="F1455" s="88" t="n">
        <v>3</v>
      </c>
    </row>
    <row r="1456" s="100" customFormat="true" ht="13.5" hidden="false" customHeight="false" outlineLevel="0" collapsed="false">
      <c r="A1456" s="59"/>
      <c r="B1456" s="88" t="n">
        <v>9810001</v>
      </c>
      <c r="C1456" s="90" t="n">
        <v>4517161141818</v>
      </c>
      <c r="D1456" s="62" t="s">
        <v>1600</v>
      </c>
      <c r="E1456" s="89" t="n">
        <v>1000</v>
      </c>
      <c r="F1456" s="88" t="n">
        <v>1</v>
      </c>
    </row>
    <row r="1457" s="100" customFormat="true" ht="13.5" hidden="false" customHeight="false" outlineLevel="0" collapsed="false">
      <c r="A1457" s="59"/>
      <c r="B1457" s="119" t="n">
        <v>9811001</v>
      </c>
      <c r="C1457" s="90" t="n">
        <v>4517161144796</v>
      </c>
      <c r="D1457" s="62" t="s">
        <v>1601</v>
      </c>
      <c r="E1457" s="89" t="n">
        <v>2500</v>
      </c>
      <c r="F1457" s="88" t="n">
        <v>3</v>
      </c>
    </row>
    <row r="1458" s="100" customFormat="true" ht="13.5" hidden="false" customHeight="false" outlineLevel="0" collapsed="false">
      <c r="A1458" s="59"/>
      <c r="B1458" s="119" t="n">
        <v>9811002</v>
      </c>
      <c r="C1458" s="90" t="n">
        <v>4517161144802</v>
      </c>
      <c r="D1458" s="62" t="s">
        <v>1602</v>
      </c>
      <c r="E1458" s="89" t="n">
        <v>2500</v>
      </c>
      <c r="F1458" s="88" t="n">
        <v>3</v>
      </c>
    </row>
    <row r="1459" s="100" customFormat="true" ht="13.5" hidden="false" customHeight="false" outlineLevel="0" collapsed="false">
      <c r="A1459" s="59"/>
      <c r="B1459" s="119" t="n">
        <v>9811003</v>
      </c>
      <c r="C1459" s="90" t="n">
        <v>4517161144819</v>
      </c>
      <c r="D1459" s="62" t="s">
        <v>1603</v>
      </c>
      <c r="E1459" s="89" t="n">
        <v>2500</v>
      </c>
      <c r="F1459" s="88" t="n">
        <v>3</v>
      </c>
    </row>
    <row r="1460" s="100" customFormat="true" ht="13.5" hidden="false" customHeight="false" outlineLevel="0" collapsed="false">
      <c r="A1460" s="59"/>
      <c r="B1460" s="119" t="n">
        <v>9811004</v>
      </c>
      <c r="C1460" s="90" t="n">
        <v>4517161144826</v>
      </c>
      <c r="D1460" s="62" t="s">
        <v>1604</v>
      </c>
      <c r="E1460" s="89" t="n">
        <v>2500</v>
      </c>
      <c r="F1460" s="88" t="n">
        <v>3</v>
      </c>
    </row>
    <row r="1461" s="100" customFormat="true" ht="13.5" hidden="false" customHeight="false" outlineLevel="0" collapsed="false">
      <c r="A1461" s="59"/>
      <c r="B1461" s="119" t="n">
        <v>9811005</v>
      </c>
      <c r="C1461" s="90" t="n">
        <v>4517161144833</v>
      </c>
      <c r="D1461" s="62" t="s">
        <v>1605</v>
      </c>
      <c r="E1461" s="89" t="n">
        <v>2500</v>
      </c>
      <c r="F1461" s="88" t="n">
        <v>3</v>
      </c>
    </row>
    <row r="1462" s="100" customFormat="true" ht="13.5" hidden="false" customHeight="false" outlineLevel="0" collapsed="false">
      <c r="A1462" s="59"/>
      <c r="B1462" s="119" t="n">
        <v>9811006</v>
      </c>
      <c r="C1462" s="90" t="n">
        <v>4517161149456</v>
      </c>
      <c r="D1462" s="62" t="s">
        <v>1606</v>
      </c>
      <c r="E1462" s="89" t="n">
        <v>2500</v>
      </c>
      <c r="F1462" s="88" t="n">
        <v>3</v>
      </c>
    </row>
    <row r="1463" s="100" customFormat="true" ht="13.5" hidden="false" customHeight="false" outlineLevel="0" collapsed="false">
      <c r="A1463" s="59"/>
      <c r="B1463" s="119" t="n">
        <v>9812001</v>
      </c>
      <c r="C1463" s="90" t="n">
        <v>4517161144840</v>
      </c>
      <c r="D1463" s="62" t="s">
        <v>1607</v>
      </c>
      <c r="E1463" s="89" t="n">
        <v>1700</v>
      </c>
      <c r="F1463" s="88" t="n">
        <v>3</v>
      </c>
    </row>
    <row r="1464" s="100" customFormat="true" ht="13.5" hidden="false" customHeight="false" outlineLevel="0" collapsed="false">
      <c r="A1464" s="59"/>
      <c r="B1464" s="119" t="n">
        <v>9812002</v>
      </c>
      <c r="C1464" s="90" t="n">
        <v>4517161144857</v>
      </c>
      <c r="D1464" s="62" t="s">
        <v>1608</v>
      </c>
      <c r="E1464" s="89" t="n">
        <v>1700</v>
      </c>
      <c r="F1464" s="88" t="n">
        <v>3</v>
      </c>
    </row>
    <row r="1465" s="100" customFormat="true" ht="13.5" hidden="false" customHeight="false" outlineLevel="0" collapsed="false">
      <c r="A1465" s="59"/>
      <c r="B1465" s="119" t="n">
        <v>9812003</v>
      </c>
      <c r="C1465" s="90" t="n">
        <v>4517161144864</v>
      </c>
      <c r="D1465" s="62" t="s">
        <v>1609</v>
      </c>
      <c r="E1465" s="89" t="n">
        <v>1700</v>
      </c>
      <c r="F1465" s="88" t="n">
        <v>3</v>
      </c>
    </row>
    <row r="1466" s="100" customFormat="true" ht="13.5" hidden="false" customHeight="false" outlineLevel="0" collapsed="false">
      <c r="A1466" s="59"/>
      <c r="B1466" s="119" t="n">
        <v>9812004</v>
      </c>
      <c r="C1466" s="90" t="n">
        <v>4517161144871</v>
      </c>
      <c r="D1466" s="62" t="s">
        <v>1610</v>
      </c>
      <c r="E1466" s="89" t="n">
        <v>1700</v>
      </c>
      <c r="F1466" s="88" t="n">
        <v>3</v>
      </c>
    </row>
    <row r="1467" s="100" customFormat="true" ht="13.5" hidden="false" customHeight="false" outlineLevel="0" collapsed="false">
      <c r="A1467" s="59"/>
      <c r="B1467" s="119" t="n">
        <v>9812005</v>
      </c>
      <c r="C1467" s="90" t="n">
        <v>4517161144888</v>
      </c>
      <c r="D1467" s="62" t="s">
        <v>1611</v>
      </c>
      <c r="E1467" s="89" t="n">
        <v>1700</v>
      </c>
      <c r="F1467" s="88" t="n">
        <v>3</v>
      </c>
    </row>
    <row r="1468" s="100" customFormat="true" ht="13.5" hidden="false" customHeight="false" outlineLevel="0" collapsed="false">
      <c r="A1468" s="59"/>
      <c r="B1468" s="119" t="n">
        <v>9812006</v>
      </c>
      <c r="C1468" s="90" t="n">
        <v>4517161149463</v>
      </c>
      <c r="D1468" s="62" t="s">
        <v>1612</v>
      </c>
      <c r="E1468" s="89" t="n">
        <v>1700</v>
      </c>
      <c r="F1468" s="88" t="n">
        <v>3</v>
      </c>
    </row>
    <row r="1469" s="100" customFormat="true" ht="13.5" hidden="false" customHeight="false" outlineLevel="0" collapsed="false">
      <c r="A1469" s="59"/>
      <c r="B1469" s="119" t="n">
        <v>9814001</v>
      </c>
      <c r="C1469" s="90" t="n">
        <v>4517161144895</v>
      </c>
      <c r="D1469" s="62" t="s">
        <v>1613</v>
      </c>
      <c r="E1469" s="89" t="n">
        <v>800</v>
      </c>
      <c r="F1469" s="109" t="n">
        <v>6</v>
      </c>
    </row>
    <row r="1470" s="100" customFormat="true" ht="13.5" hidden="false" customHeight="false" outlineLevel="0" collapsed="false">
      <c r="A1470" s="59"/>
      <c r="B1470" s="119" t="n">
        <v>9814002</v>
      </c>
      <c r="C1470" s="90" t="n">
        <v>4517161144901</v>
      </c>
      <c r="D1470" s="62" t="s">
        <v>1614</v>
      </c>
      <c r="E1470" s="89" t="n">
        <v>800</v>
      </c>
      <c r="F1470" s="109" t="n">
        <v>6</v>
      </c>
    </row>
    <row r="1471" s="100" customFormat="true" ht="13.5" hidden="false" customHeight="false" outlineLevel="0" collapsed="false">
      <c r="A1471" s="59"/>
      <c r="B1471" s="119" t="n">
        <v>9814003</v>
      </c>
      <c r="C1471" s="90" t="n">
        <v>4517161144918</v>
      </c>
      <c r="D1471" s="62" t="s">
        <v>1615</v>
      </c>
      <c r="E1471" s="89" t="n">
        <v>800</v>
      </c>
      <c r="F1471" s="109" t="n">
        <v>6</v>
      </c>
    </row>
    <row r="1472" s="100" customFormat="true" ht="13.5" hidden="false" customHeight="false" outlineLevel="0" collapsed="false">
      <c r="A1472" s="59"/>
      <c r="B1472" s="119" t="n">
        <v>9814004</v>
      </c>
      <c r="C1472" s="90" t="n">
        <v>4517161144925</v>
      </c>
      <c r="D1472" s="62" t="s">
        <v>1616</v>
      </c>
      <c r="E1472" s="89" t="n">
        <v>800</v>
      </c>
      <c r="F1472" s="109" t="n">
        <v>6</v>
      </c>
    </row>
    <row r="1473" s="100" customFormat="true" ht="13.5" hidden="false" customHeight="false" outlineLevel="0" collapsed="false">
      <c r="A1473" s="59"/>
      <c r="B1473" s="119" t="n">
        <v>9814005</v>
      </c>
      <c r="C1473" s="90" t="n">
        <v>4517161144932</v>
      </c>
      <c r="D1473" s="62" t="s">
        <v>1617</v>
      </c>
      <c r="E1473" s="89" t="n">
        <v>800</v>
      </c>
      <c r="F1473" s="109" t="n">
        <v>6</v>
      </c>
    </row>
    <row r="1474" s="100" customFormat="true" ht="13.5" hidden="false" customHeight="false" outlineLevel="0" collapsed="false">
      <c r="A1474" s="59"/>
      <c r="B1474" s="119" t="n">
        <v>9814006</v>
      </c>
      <c r="C1474" s="90" t="n">
        <v>4517161149470</v>
      </c>
      <c r="D1474" s="62" t="s">
        <v>1618</v>
      </c>
      <c r="E1474" s="89" t="n">
        <v>800</v>
      </c>
      <c r="F1474" s="88" t="n">
        <v>6</v>
      </c>
    </row>
    <row r="1475" s="100" customFormat="true" ht="13.5" hidden="false" customHeight="false" outlineLevel="0" collapsed="false">
      <c r="A1475" s="59"/>
      <c r="B1475" s="88" t="n">
        <v>9815001</v>
      </c>
      <c r="C1475" s="90" t="n">
        <v>4517161143690</v>
      </c>
      <c r="D1475" s="62" t="s">
        <v>1619</v>
      </c>
      <c r="E1475" s="89" t="n">
        <v>300</v>
      </c>
      <c r="F1475" s="88" t="n">
        <v>12</v>
      </c>
    </row>
    <row r="1476" s="100" customFormat="true" ht="13.5" hidden="false" customHeight="false" outlineLevel="0" collapsed="false">
      <c r="A1476" s="59"/>
      <c r="B1476" s="88" t="n">
        <v>9815002</v>
      </c>
      <c r="C1476" s="90" t="n">
        <v>4517161143706</v>
      </c>
      <c r="D1476" s="62" t="s">
        <v>1620</v>
      </c>
      <c r="E1476" s="89" t="n">
        <v>300</v>
      </c>
      <c r="F1476" s="88" t="n">
        <v>12</v>
      </c>
    </row>
    <row r="1477" s="100" customFormat="true" ht="13.5" hidden="false" customHeight="false" outlineLevel="0" collapsed="false">
      <c r="A1477" s="59"/>
      <c r="B1477" s="88" t="n">
        <v>9815003</v>
      </c>
      <c r="C1477" s="90" t="n">
        <v>4517161143713</v>
      </c>
      <c r="D1477" s="62" t="s">
        <v>1621</v>
      </c>
      <c r="E1477" s="89" t="n">
        <v>300</v>
      </c>
      <c r="F1477" s="88" t="n">
        <v>12</v>
      </c>
    </row>
    <row r="1478" s="100" customFormat="true" ht="13.5" hidden="false" customHeight="false" outlineLevel="0" collapsed="false">
      <c r="A1478" s="59"/>
      <c r="B1478" s="88" t="n">
        <v>9815004</v>
      </c>
      <c r="C1478" s="90" t="n">
        <v>4517161143720</v>
      </c>
      <c r="D1478" s="62" t="s">
        <v>1622</v>
      </c>
      <c r="E1478" s="89" t="n">
        <v>300</v>
      </c>
      <c r="F1478" s="88" t="n">
        <v>12</v>
      </c>
    </row>
    <row r="1479" s="100" customFormat="true" ht="13.5" hidden="false" customHeight="false" outlineLevel="0" collapsed="false">
      <c r="A1479" s="59"/>
      <c r="B1479" s="119" t="n">
        <v>9815005</v>
      </c>
      <c r="C1479" s="90" t="n">
        <v>4517161145144</v>
      </c>
      <c r="D1479" s="62" t="s">
        <v>1623</v>
      </c>
      <c r="E1479" s="89" t="n">
        <v>300</v>
      </c>
      <c r="F1479" s="88" t="n">
        <v>12</v>
      </c>
    </row>
    <row r="1480" s="100" customFormat="true" ht="13.5" hidden="false" customHeight="false" outlineLevel="0" collapsed="false">
      <c r="A1480" s="59"/>
      <c r="B1480" s="119" t="n">
        <v>9815006</v>
      </c>
      <c r="C1480" s="90" t="n">
        <v>4517161149487</v>
      </c>
      <c r="D1480" s="62" t="s">
        <v>1624</v>
      </c>
      <c r="E1480" s="89" t="n">
        <v>300</v>
      </c>
      <c r="F1480" s="88" t="n">
        <v>12</v>
      </c>
    </row>
    <row r="1481" s="100" customFormat="true" ht="13.5" hidden="false" customHeight="false" outlineLevel="0" collapsed="false">
      <c r="A1481" s="59"/>
      <c r="B1481" s="119" t="n">
        <v>9816001</v>
      </c>
      <c r="C1481" s="90" t="n">
        <v>4517161144949</v>
      </c>
      <c r="D1481" s="62" t="s">
        <v>1625</v>
      </c>
      <c r="E1481" s="89" t="n">
        <v>2200</v>
      </c>
      <c r="F1481" s="88" t="n">
        <v>3</v>
      </c>
    </row>
    <row r="1482" s="100" customFormat="true" ht="13.5" hidden="false" customHeight="false" outlineLevel="0" collapsed="false">
      <c r="A1482" s="59"/>
      <c r="B1482" s="119" t="n">
        <v>9816002</v>
      </c>
      <c r="C1482" s="90" t="n">
        <v>4517161144956</v>
      </c>
      <c r="D1482" s="62" t="s">
        <v>1626</v>
      </c>
      <c r="E1482" s="89" t="n">
        <v>2200</v>
      </c>
      <c r="F1482" s="88" t="n">
        <v>3</v>
      </c>
    </row>
    <row r="1483" s="100" customFormat="true" ht="13.5" hidden="false" customHeight="false" outlineLevel="0" collapsed="false">
      <c r="A1483" s="59"/>
      <c r="B1483" s="119" t="n">
        <v>9816003</v>
      </c>
      <c r="C1483" s="90" t="n">
        <v>4517161144963</v>
      </c>
      <c r="D1483" s="62" t="s">
        <v>1627</v>
      </c>
      <c r="E1483" s="89" t="n">
        <v>2200</v>
      </c>
      <c r="F1483" s="88" t="n">
        <v>3</v>
      </c>
    </row>
    <row r="1484" s="100" customFormat="true" ht="13.5" hidden="false" customHeight="false" outlineLevel="0" collapsed="false">
      <c r="A1484" s="59"/>
      <c r="B1484" s="119" t="n">
        <v>9816004</v>
      </c>
      <c r="C1484" s="90" t="n">
        <v>4517161144970</v>
      </c>
      <c r="D1484" s="62" t="s">
        <v>1628</v>
      </c>
      <c r="E1484" s="89" t="n">
        <v>2200</v>
      </c>
      <c r="F1484" s="88" t="n">
        <v>3</v>
      </c>
    </row>
    <row r="1485" s="100" customFormat="true" ht="13.5" hidden="false" customHeight="false" outlineLevel="0" collapsed="false">
      <c r="A1485" s="59"/>
      <c r="B1485" s="119" t="n">
        <v>9816005</v>
      </c>
      <c r="C1485" s="90" t="n">
        <v>4517161144987</v>
      </c>
      <c r="D1485" s="62" t="s">
        <v>1629</v>
      </c>
      <c r="E1485" s="89" t="n">
        <v>2200</v>
      </c>
      <c r="F1485" s="88" t="n">
        <v>3</v>
      </c>
    </row>
    <row r="1486" s="100" customFormat="true" ht="13.5" hidden="false" customHeight="false" outlineLevel="0" collapsed="false">
      <c r="A1486" s="59"/>
      <c r="B1486" s="119" t="n">
        <v>9816006</v>
      </c>
      <c r="C1486" s="90" t="n">
        <v>4517161149494</v>
      </c>
      <c r="D1486" s="62" t="s">
        <v>1630</v>
      </c>
      <c r="E1486" s="89" t="n">
        <v>2200</v>
      </c>
      <c r="F1486" s="88" t="n">
        <v>3</v>
      </c>
    </row>
    <row r="1487" s="100" customFormat="true" ht="13.5" hidden="false" customHeight="false" outlineLevel="0" collapsed="false">
      <c r="A1487" s="59"/>
      <c r="B1487" s="119" t="n">
        <v>9816007</v>
      </c>
      <c r="C1487" s="90" t="n">
        <v>4517161156621</v>
      </c>
      <c r="D1487" s="62" t="s">
        <v>1631</v>
      </c>
      <c r="E1487" s="110" t="n">
        <v>2200</v>
      </c>
      <c r="F1487" s="109" t="n">
        <v>3</v>
      </c>
    </row>
    <row r="1488" s="100" customFormat="true" ht="13.5" hidden="false" customHeight="false" outlineLevel="0" collapsed="false">
      <c r="A1488" s="59"/>
      <c r="B1488" s="119" t="n">
        <v>9817001</v>
      </c>
      <c r="C1488" s="90" t="n">
        <v>4517161144994</v>
      </c>
      <c r="D1488" s="62" t="s">
        <v>1632</v>
      </c>
      <c r="E1488" s="89" t="n">
        <v>700</v>
      </c>
      <c r="F1488" s="109" t="n">
        <v>12</v>
      </c>
    </row>
    <row r="1489" s="100" customFormat="true" ht="13.5" hidden="false" customHeight="false" outlineLevel="0" collapsed="false">
      <c r="A1489" s="59"/>
      <c r="B1489" s="119" t="n">
        <v>9817002</v>
      </c>
      <c r="C1489" s="90" t="n">
        <v>4517161145007</v>
      </c>
      <c r="D1489" s="62" t="s">
        <v>1633</v>
      </c>
      <c r="E1489" s="89" t="n">
        <v>700</v>
      </c>
      <c r="F1489" s="109" t="n">
        <v>12</v>
      </c>
    </row>
    <row r="1490" s="100" customFormat="true" ht="13.5" hidden="false" customHeight="false" outlineLevel="0" collapsed="false">
      <c r="A1490" s="59"/>
      <c r="B1490" s="119" t="n">
        <v>9817003</v>
      </c>
      <c r="C1490" s="90" t="n">
        <v>4517161145014</v>
      </c>
      <c r="D1490" s="62" t="s">
        <v>1634</v>
      </c>
      <c r="E1490" s="89" t="n">
        <v>700</v>
      </c>
      <c r="F1490" s="109" t="n">
        <v>12</v>
      </c>
    </row>
    <row r="1491" s="100" customFormat="true" ht="13.5" hidden="false" customHeight="false" outlineLevel="0" collapsed="false">
      <c r="A1491" s="59"/>
      <c r="B1491" s="119" t="n">
        <v>9817004</v>
      </c>
      <c r="C1491" s="90" t="n">
        <v>4517161145021</v>
      </c>
      <c r="D1491" s="62" t="s">
        <v>1635</v>
      </c>
      <c r="E1491" s="89" t="n">
        <v>700</v>
      </c>
      <c r="F1491" s="109" t="n">
        <v>12</v>
      </c>
    </row>
    <row r="1492" s="100" customFormat="true" ht="13.5" hidden="false" customHeight="false" outlineLevel="0" collapsed="false">
      <c r="A1492" s="59"/>
      <c r="B1492" s="119" t="n">
        <v>9817005</v>
      </c>
      <c r="C1492" s="90" t="n">
        <v>4517161145038</v>
      </c>
      <c r="D1492" s="62" t="s">
        <v>1636</v>
      </c>
      <c r="E1492" s="89" t="n">
        <v>700</v>
      </c>
      <c r="F1492" s="109" t="n">
        <v>12</v>
      </c>
    </row>
    <row r="1493" s="100" customFormat="true" ht="13.5" hidden="false" customHeight="false" outlineLevel="0" collapsed="false">
      <c r="A1493" s="59"/>
      <c r="B1493" s="119" t="n">
        <v>9817006</v>
      </c>
      <c r="C1493" s="90" t="n">
        <v>4517161149500</v>
      </c>
      <c r="D1493" s="62" t="s">
        <v>1637</v>
      </c>
      <c r="E1493" s="89" t="n">
        <v>700</v>
      </c>
      <c r="F1493" s="88" t="n">
        <v>12</v>
      </c>
    </row>
    <row r="1494" s="100" customFormat="true" ht="13.5" hidden="false" customHeight="false" outlineLevel="0" collapsed="false">
      <c r="A1494" s="59"/>
      <c r="B1494" s="119" t="n">
        <v>9817007</v>
      </c>
      <c r="C1494" s="90" t="n">
        <v>4517161156614</v>
      </c>
      <c r="D1494" s="62" t="s">
        <v>1638</v>
      </c>
      <c r="E1494" s="110" t="n">
        <v>700</v>
      </c>
      <c r="F1494" s="109" t="n">
        <v>12</v>
      </c>
    </row>
    <row r="1495" s="100" customFormat="true" ht="13.5" hidden="false" customHeight="false" outlineLevel="0" collapsed="false">
      <c r="A1495" s="59"/>
      <c r="B1495" s="119" t="n">
        <v>9818001</v>
      </c>
      <c r="C1495" s="90" t="n">
        <v>4517161145045</v>
      </c>
      <c r="D1495" s="62" t="s">
        <v>1639</v>
      </c>
      <c r="E1495" s="89" t="n">
        <v>2500</v>
      </c>
      <c r="F1495" s="88" t="n">
        <v>3</v>
      </c>
    </row>
    <row r="1496" s="100" customFormat="true" ht="13.5" hidden="false" customHeight="false" outlineLevel="0" collapsed="false">
      <c r="A1496" s="59"/>
      <c r="B1496" s="119" t="n">
        <v>9818002</v>
      </c>
      <c r="C1496" s="90" t="n">
        <v>4517161145052</v>
      </c>
      <c r="D1496" s="62" t="s">
        <v>1640</v>
      </c>
      <c r="E1496" s="89" t="n">
        <v>2500</v>
      </c>
      <c r="F1496" s="88" t="n">
        <v>3</v>
      </c>
    </row>
    <row r="1497" s="100" customFormat="true" ht="13.5" hidden="false" customHeight="false" outlineLevel="0" collapsed="false">
      <c r="A1497" s="59"/>
      <c r="B1497" s="119" t="n">
        <v>9818003</v>
      </c>
      <c r="C1497" s="90" t="n">
        <v>4517161145069</v>
      </c>
      <c r="D1497" s="62" t="s">
        <v>1641</v>
      </c>
      <c r="E1497" s="89" t="n">
        <v>2500</v>
      </c>
      <c r="F1497" s="88" t="n">
        <v>3</v>
      </c>
    </row>
    <row r="1498" s="100" customFormat="true" ht="13.5" hidden="false" customHeight="false" outlineLevel="0" collapsed="false">
      <c r="A1498" s="59"/>
      <c r="B1498" s="119" t="n">
        <v>9818004</v>
      </c>
      <c r="C1498" s="90" t="n">
        <v>4517161145076</v>
      </c>
      <c r="D1498" s="62" t="s">
        <v>1642</v>
      </c>
      <c r="E1498" s="89" t="n">
        <v>2500</v>
      </c>
      <c r="F1498" s="88" t="n">
        <v>3</v>
      </c>
    </row>
    <row r="1499" s="100" customFormat="true" ht="13.5" hidden="false" customHeight="false" outlineLevel="0" collapsed="false">
      <c r="A1499" s="59"/>
      <c r="B1499" s="119" t="n">
        <v>9818005</v>
      </c>
      <c r="C1499" s="90" t="n">
        <v>4517161145083</v>
      </c>
      <c r="D1499" s="62" t="s">
        <v>1643</v>
      </c>
      <c r="E1499" s="89" t="n">
        <v>2500</v>
      </c>
      <c r="F1499" s="88" t="n">
        <v>3</v>
      </c>
    </row>
    <row r="1500" s="100" customFormat="true" ht="13.5" hidden="false" customHeight="false" outlineLevel="0" collapsed="false">
      <c r="A1500" s="59"/>
      <c r="B1500" s="119" t="n">
        <v>9818006</v>
      </c>
      <c r="C1500" s="90" t="n">
        <v>4517161149517</v>
      </c>
      <c r="D1500" s="62" t="s">
        <v>1644</v>
      </c>
      <c r="E1500" s="89" t="n">
        <v>2500</v>
      </c>
      <c r="F1500" s="88" t="n">
        <v>3</v>
      </c>
    </row>
    <row r="1501" s="100" customFormat="true" ht="13.5" hidden="false" customHeight="false" outlineLevel="0" collapsed="false">
      <c r="A1501" s="59"/>
      <c r="B1501" s="119" t="n">
        <v>9821001</v>
      </c>
      <c r="C1501" s="90" t="n">
        <v>4517161145090</v>
      </c>
      <c r="D1501" s="62" t="s">
        <v>1645</v>
      </c>
      <c r="E1501" s="89" t="n">
        <v>3000</v>
      </c>
      <c r="F1501" s="88" t="n">
        <v>3</v>
      </c>
    </row>
    <row r="1502" s="100" customFormat="true" ht="13.5" hidden="false" customHeight="false" outlineLevel="0" collapsed="false">
      <c r="A1502" s="59"/>
      <c r="B1502" s="119" t="n">
        <v>9821002</v>
      </c>
      <c r="C1502" s="90" t="n">
        <v>4517161145106</v>
      </c>
      <c r="D1502" s="62" t="s">
        <v>1646</v>
      </c>
      <c r="E1502" s="89" t="n">
        <v>3000</v>
      </c>
      <c r="F1502" s="88" t="n">
        <v>3</v>
      </c>
    </row>
    <row r="1503" s="100" customFormat="true" ht="13.5" hidden="false" customHeight="false" outlineLevel="0" collapsed="false">
      <c r="A1503" s="59"/>
      <c r="B1503" s="119" t="n">
        <v>9821003</v>
      </c>
      <c r="C1503" s="90" t="n">
        <v>4517161145113</v>
      </c>
      <c r="D1503" s="62" t="s">
        <v>1647</v>
      </c>
      <c r="E1503" s="89" t="n">
        <v>3000</v>
      </c>
      <c r="F1503" s="88" t="n">
        <v>3</v>
      </c>
    </row>
    <row r="1504" s="100" customFormat="true" ht="13.5" hidden="false" customHeight="false" outlineLevel="0" collapsed="false">
      <c r="A1504" s="59"/>
      <c r="B1504" s="119" t="n">
        <v>9821004</v>
      </c>
      <c r="C1504" s="90" t="n">
        <v>4517161145120</v>
      </c>
      <c r="D1504" s="62" t="s">
        <v>1648</v>
      </c>
      <c r="E1504" s="89" t="n">
        <v>3000</v>
      </c>
      <c r="F1504" s="88" t="n">
        <v>3</v>
      </c>
    </row>
    <row r="1505" s="100" customFormat="true" ht="13.5" hidden="false" customHeight="false" outlineLevel="0" collapsed="false">
      <c r="A1505" s="59"/>
      <c r="B1505" s="119" t="n">
        <v>9821005</v>
      </c>
      <c r="C1505" s="90" t="n">
        <v>4517161145137</v>
      </c>
      <c r="D1505" s="62" t="s">
        <v>1649</v>
      </c>
      <c r="E1505" s="89" t="n">
        <v>3000</v>
      </c>
      <c r="F1505" s="88" t="n">
        <v>3</v>
      </c>
    </row>
    <row r="1506" s="100" customFormat="true" ht="13.5" hidden="false" customHeight="false" outlineLevel="0" collapsed="false">
      <c r="A1506" s="59"/>
      <c r="B1506" s="119" t="n">
        <v>9821006</v>
      </c>
      <c r="C1506" s="90" t="n">
        <v>4517161149524</v>
      </c>
      <c r="D1506" s="62" t="s">
        <v>1650</v>
      </c>
      <c r="E1506" s="89" t="n">
        <v>3000</v>
      </c>
      <c r="F1506" s="88" t="n">
        <v>3</v>
      </c>
    </row>
    <row r="1507" s="100" customFormat="true" ht="13.5" hidden="false" customHeight="false" outlineLevel="0" collapsed="false">
      <c r="A1507" s="59"/>
      <c r="B1507" s="88" t="n">
        <v>9822001</v>
      </c>
      <c r="C1507" s="90" t="n">
        <v>4517161150483</v>
      </c>
      <c r="D1507" s="62" t="s">
        <v>1651</v>
      </c>
      <c r="E1507" s="89" t="n">
        <v>7000</v>
      </c>
      <c r="F1507" s="88" t="n">
        <v>1</v>
      </c>
    </row>
    <row r="1508" s="100" customFormat="true" ht="13.5" hidden="false" customHeight="false" outlineLevel="0" collapsed="false">
      <c r="A1508" s="59"/>
      <c r="B1508" s="88" t="n">
        <v>9822002</v>
      </c>
      <c r="C1508" s="90" t="n">
        <v>4517161150490</v>
      </c>
      <c r="D1508" s="62" t="s">
        <v>1652</v>
      </c>
      <c r="E1508" s="89" t="n">
        <v>7000</v>
      </c>
      <c r="F1508" s="88" t="n">
        <v>1</v>
      </c>
    </row>
    <row r="1509" s="100" customFormat="true" ht="13.5" hidden="false" customHeight="false" outlineLevel="0" collapsed="false">
      <c r="A1509" s="59"/>
      <c r="B1509" s="88" t="n">
        <v>9822003</v>
      </c>
      <c r="C1509" s="90" t="n">
        <v>4517161150506</v>
      </c>
      <c r="D1509" s="62" t="s">
        <v>1653</v>
      </c>
      <c r="E1509" s="89" t="n">
        <v>7000</v>
      </c>
      <c r="F1509" s="88" t="n">
        <v>1</v>
      </c>
    </row>
    <row r="1510" s="100" customFormat="true" ht="13.5" hidden="false" customHeight="false" outlineLevel="0" collapsed="false">
      <c r="A1510" s="59"/>
      <c r="B1510" s="88" t="n">
        <v>9822004</v>
      </c>
      <c r="C1510" s="90" t="n">
        <v>4517161150513</v>
      </c>
      <c r="D1510" s="62" t="s">
        <v>1654</v>
      </c>
      <c r="E1510" s="89" t="n">
        <v>7000</v>
      </c>
      <c r="F1510" s="88" t="n">
        <v>1</v>
      </c>
    </row>
    <row r="1511" s="100" customFormat="true" ht="13.5" hidden="false" customHeight="false" outlineLevel="0" collapsed="false">
      <c r="A1511" s="59"/>
      <c r="B1511" s="88" t="n">
        <v>9823001</v>
      </c>
      <c r="C1511" s="90" t="n">
        <v>4517161150520</v>
      </c>
      <c r="D1511" s="62" t="s">
        <v>1655</v>
      </c>
      <c r="E1511" s="89" t="n">
        <v>5000</v>
      </c>
      <c r="F1511" s="88" t="n">
        <v>1</v>
      </c>
    </row>
    <row r="1512" s="100" customFormat="true" ht="13.5" hidden="false" customHeight="false" outlineLevel="0" collapsed="false">
      <c r="A1512" s="59"/>
      <c r="B1512" s="88" t="n">
        <v>9823002</v>
      </c>
      <c r="C1512" s="90" t="n">
        <v>4517161150537</v>
      </c>
      <c r="D1512" s="62" t="s">
        <v>1656</v>
      </c>
      <c r="E1512" s="89" t="n">
        <v>5000</v>
      </c>
      <c r="F1512" s="88" t="n">
        <v>1</v>
      </c>
    </row>
    <row r="1513" s="100" customFormat="true" ht="13.5" hidden="false" customHeight="false" outlineLevel="0" collapsed="false">
      <c r="A1513" s="59"/>
      <c r="B1513" s="88" t="n">
        <v>9823003</v>
      </c>
      <c r="C1513" s="90" t="n">
        <v>4517161150544</v>
      </c>
      <c r="D1513" s="62" t="s">
        <v>1657</v>
      </c>
      <c r="E1513" s="89" t="n">
        <v>5000</v>
      </c>
      <c r="F1513" s="88" t="n">
        <v>1</v>
      </c>
    </row>
    <row r="1514" s="100" customFormat="true" ht="13.5" hidden="false" customHeight="false" outlineLevel="0" collapsed="false">
      <c r="A1514" s="59"/>
      <c r="B1514" s="88" t="n">
        <v>9823004</v>
      </c>
      <c r="C1514" s="90" t="n">
        <v>4517161150551</v>
      </c>
      <c r="D1514" s="62" t="s">
        <v>1658</v>
      </c>
      <c r="E1514" s="89" t="n">
        <v>5000</v>
      </c>
      <c r="F1514" s="88" t="n">
        <v>1</v>
      </c>
    </row>
    <row r="1515" s="100" customFormat="true" ht="13.5" hidden="false" customHeight="false" outlineLevel="0" collapsed="false">
      <c r="A1515" s="59"/>
      <c r="B1515" s="88" t="n">
        <v>9824001</v>
      </c>
      <c r="C1515" s="90" t="n">
        <v>4517161150568</v>
      </c>
      <c r="D1515" s="62" t="s">
        <v>1659</v>
      </c>
      <c r="E1515" s="89" t="n">
        <v>1000</v>
      </c>
      <c r="F1515" s="88" t="n">
        <v>6</v>
      </c>
    </row>
    <row r="1516" s="100" customFormat="true" ht="13.5" hidden="false" customHeight="false" outlineLevel="0" collapsed="false">
      <c r="A1516" s="59"/>
      <c r="B1516" s="88" t="n">
        <v>9825001</v>
      </c>
      <c r="C1516" s="90" t="n">
        <v>4517161152586</v>
      </c>
      <c r="D1516" s="62" t="s">
        <v>1660</v>
      </c>
      <c r="E1516" s="89" t="n">
        <v>1600</v>
      </c>
      <c r="F1516" s="88" t="n">
        <v>3</v>
      </c>
    </row>
    <row r="1517" s="100" customFormat="true" ht="13.5" hidden="false" customHeight="false" outlineLevel="0" collapsed="false">
      <c r="A1517" s="59"/>
      <c r="B1517" s="88" t="n">
        <v>9825002</v>
      </c>
      <c r="C1517" s="90" t="n">
        <v>4517161152593</v>
      </c>
      <c r="D1517" s="62" t="s">
        <v>1661</v>
      </c>
      <c r="E1517" s="89" t="n">
        <v>1600</v>
      </c>
      <c r="F1517" s="88" t="n">
        <v>3</v>
      </c>
    </row>
    <row r="1518" s="100" customFormat="true" ht="13.5" hidden="false" customHeight="false" outlineLevel="0" collapsed="false">
      <c r="A1518" s="59"/>
      <c r="B1518" s="129" t="n">
        <v>9825003</v>
      </c>
      <c r="C1518" s="130" t="n">
        <v>4517161154634</v>
      </c>
      <c r="D1518" s="62" t="s">
        <v>1662</v>
      </c>
      <c r="E1518" s="131" t="n">
        <v>1600</v>
      </c>
      <c r="F1518" s="129" t="n">
        <v>3</v>
      </c>
    </row>
    <row r="1519" s="100" customFormat="true" ht="13.5" hidden="false" customHeight="false" outlineLevel="0" collapsed="false">
      <c r="A1519" s="59"/>
      <c r="B1519" s="129" t="n">
        <v>9825004</v>
      </c>
      <c r="C1519" s="130" t="n">
        <v>4517161154641</v>
      </c>
      <c r="D1519" s="62" t="s">
        <v>1663</v>
      </c>
      <c r="E1519" s="131" t="n">
        <v>1600</v>
      </c>
      <c r="F1519" s="129" t="n">
        <v>3</v>
      </c>
    </row>
    <row r="1520" s="100" customFormat="true" ht="13.5" hidden="false" customHeight="false" outlineLevel="0" collapsed="false">
      <c r="A1520" s="59"/>
      <c r="B1520" s="88" t="n">
        <v>9826001</v>
      </c>
      <c r="C1520" s="90" t="n">
        <v>4517161155662</v>
      </c>
      <c r="D1520" s="62" t="s">
        <v>1664</v>
      </c>
      <c r="E1520" s="89" t="n">
        <v>3800</v>
      </c>
      <c r="F1520" s="88" t="n">
        <v>3</v>
      </c>
    </row>
    <row r="1521" s="100" customFormat="true" ht="13.5" hidden="false" customHeight="false" outlineLevel="0" collapsed="false">
      <c r="A1521" s="59"/>
      <c r="B1521" s="88" t="n">
        <v>9827001</v>
      </c>
      <c r="C1521" s="90" t="n">
        <v>4517161155679</v>
      </c>
      <c r="D1521" s="62" t="s">
        <v>1665</v>
      </c>
      <c r="E1521" s="89" t="n">
        <v>3500</v>
      </c>
      <c r="F1521" s="88" t="n">
        <v>3</v>
      </c>
    </row>
    <row r="1522" s="100" customFormat="true" ht="13.5" hidden="false" customHeight="false" outlineLevel="0" collapsed="false">
      <c r="A1522" s="59"/>
      <c r="B1522" s="88" t="n">
        <v>9828001</v>
      </c>
      <c r="C1522" s="90" t="n">
        <v>4517161155686</v>
      </c>
      <c r="D1522" s="62" t="s">
        <v>1666</v>
      </c>
      <c r="E1522" s="89" t="n">
        <v>3800</v>
      </c>
      <c r="F1522" s="88" t="n">
        <v>3</v>
      </c>
    </row>
    <row r="1523" s="100" customFormat="true" ht="13.5" hidden="false" customHeight="false" outlineLevel="0" collapsed="false">
      <c r="A1523" s="59"/>
      <c r="B1523" s="88" t="n">
        <v>9829001</v>
      </c>
      <c r="C1523" s="90" t="n">
        <v>4517161155693</v>
      </c>
      <c r="D1523" s="62" t="s">
        <v>1667</v>
      </c>
      <c r="E1523" s="89" t="n">
        <v>7500</v>
      </c>
      <c r="F1523" s="88" t="n">
        <v>1</v>
      </c>
    </row>
    <row r="1524" s="100" customFormat="true" ht="13.5" hidden="false" customHeight="false" outlineLevel="0" collapsed="false">
      <c r="A1524" s="59"/>
      <c r="B1524" s="88" t="n">
        <v>9830001</v>
      </c>
      <c r="C1524" s="90" t="n">
        <v>4517161155709</v>
      </c>
      <c r="D1524" s="62" t="s">
        <v>1668</v>
      </c>
      <c r="E1524" s="89" t="n">
        <v>3000</v>
      </c>
      <c r="F1524" s="88" t="n">
        <v>3</v>
      </c>
    </row>
    <row r="1525" s="100" customFormat="true" ht="13.5" hidden="false" customHeight="false" outlineLevel="0" collapsed="false">
      <c r="A1525" s="59"/>
      <c r="B1525" s="88" t="n">
        <v>9831001</v>
      </c>
      <c r="C1525" s="90" t="n">
        <v>4517161155716</v>
      </c>
      <c r="D1525" s="62" t="s">
        <v>1669</v>
      </c>
      <c r="E1525" s="89" t="n">
        <v>2500</v>
      </c>
      <c r="F1525" s="88" t="n">
        <v>3</v>
      </c>
    </row>
    <row r="1526" s="100" customFormat="true" ht="13.5" hidden="false" customHeight="false" outlineLevel="0" collapsed="false">
      <c r="A1526" s="59"/>
      <c r="B1526" s="88" t="n">
        <v>9832001</v>
      </c>
      <c r="C1526" s="90" t="n">
        <v>4517161155723</v>
      </c>
      <c r="D1526" s="62" t="s">
        <v>1670</v>
      </c>
      <c r="E1526" s="89" t="n">
        <v>3500</v>
      </c>
      <c r="F1526" s="88" t="n">
        <v>3</v>
      </c>
    </row>
    <row r="1527" s="100" customFormat="true" ht="13.5" hidden="false" customHeight="false" outlineLevel="0" collapsed="false">
      <c r="A1527" s="59"/>
      <c r="B1527" s="88" t="n">
        <v>9833001</v>
      </c>
      <c r="C1527" s="90" t="n">
        <v>4517161155730</v>
      </c>
      <c r="D1527" s="62" t="s">
        <v>1671</v>
      </c>
      <c r="E1527" s="89" t="n">
        <v>3800</v>
      </c>
      <c r="F1527" s="88" t="n">
        <v>3</v>
      </c>
    </row>
    <row r="1528" s="100" customFormat="true" ht="13.5" hidden="false" customHeight="false" outlineLevel="0" collapsed="false">
      <c r="A1528" s="59"/>
      <c r="B1528" s="88" t="n">
        <v>9834001</v>
      </c>
      <c r="C1528" s="90" t="n">
        <v>4517161155747</v>
      </c>
      <c r="D1528" s="62" t="s">
        <v>1672</v>
      </c>
      <c r="E1528" s="89" t="n">
        <v>3500</v>
      </c>
      <c r="F1528" s="88" t="n">
        <v>3</v>
      </c>
    </row>
    <row r="1529" s="100" customFormat="true" ht="13.5" hidden="false" customHeight="false" outlineLevel="0" collapsed="false">
      <c r="A1529" s="59"/>
      <c r="B1529" s="88" t="n">
        <v>9835001</v>
      </c>
      <c r="C1529" s="90" t="n">
        <v>4517161155754</v>
      </c>
      <c r="D1529" s="62" t="s">
        <v>1673</v>
      </c>
      <c r="E1529" s="110" t="n">
        <v>1500</v>
      </c>
      <c r="F1529" s="88" t="n">
        <v>3</v>
      </c>
    </row>
    <row r="1530" s="100" customFormat="true" ht="13.5" hidden="false" customHeight="false" outlineLevel="0" collapsed="false">
      <c r="A1530" s="59"/>
      <c r="B1530" s="88" t="n">
        <v>9836001</v>
      </c>
      <c r="C1530" s="90" t="n">
        <v>4517161156645</v>
      </c>
      <c r="D1530" s="62" t="s">
        <v>1674</v>
      </c>
      <c r="E1530" s="89" t="n">
        <v>2400</v>
      </c>
      <c r="F1530" s="88" t="n">
        <v>3</v>
      </c>
    </row>
    <row r="1531" s="100" customFormat="true" ht="13.5" hidden="false" customHeight="false" outlineLevel="0" collapsed="false">
      <c r="A1531" s="59"/>
      <c r="B1531" s="88" t="n">
        <v>9837001</v>
      </c>
      <c r="C1531" s="90" t="n">
        <v>4517161156768</v>
      </c>
      <c r="D1531" s="62" t="s">
        <v>1675</v>
      </c>
      <c r="E1531" s="89" t="n">
        <v>2500</v>
      </c>
      <c r="F1531" s="88" t="n">
        <v>3</v>
      </c>
    </row>
    <row r="1532" s="100" customFormat="true" ht="13.5" hidden="false" customHeight="false" outlineLevel="0" collapsed="false">
      <c r="A1532" s="59"/>
      <c r="B1532" s="88" t="n">
        <v>9838001</v>
      </c>
      <c r="C1532" s="90" t="n">
        <v>4517161156775</v>
      </c>
      <c r="D1532" s="62" t="s">
        <v>1676</v>
      </c>
      <c r="E1532" s="89" t="n">
        <v>1900</v>
      </c>
      <c r="F1532" s="88" t="n">
        <v>3</v>
      </c>
    </row>
    <row r="1533" s="100" customFormat="true" ht="13.5" hidden="false" customHeight="false" outlineLevel="0" collapsed="false">
      <c r="A1533" s="59"/>
      <c r="B1533" s="88" t="n">
        <v>9838002</v>
      </c>
      <c r="C1533" s="90" t="n">
        <v>4517161156928</v>
      </c>
      <c r="D1533" s="62" t="s">
        <v>1677</v>
      </c>
      <c r="E1533" s="89" t="n">
        <v>1900</v>
      </c>
      <c r="F1533" s="88" t="n">
        <v>3</v>
      </c>
    </row>
    <row r="1534" s="100" customFormat="true" ht="13.5" hidden="false" customHeight="false" outlineLevel="0" collapsed="false">
      <c r="A1534" s="59"/>
      <c r="B1534" s="88" t="n">
        <v>9839001</v>
      </c>
      <c r="C1534" s="90" t="n">
        <v>4517161156782</v>
      </c>
      <c r="D1534" s="62" t="s">
        <v>1678</v>
      </c>
      <c r="E1534" s="89" t="n">
        <v>1900</v>
      </c>
      <c r="F1534" s="88" t="n">
        <v>3</v>
      </c>
    </row>
    <row r="1535" s="100" customFormat="true" ht="13.5" hidden="false" customHeight="false" outlineLevel="0" collapsed="false">
      <c r="A1535" s="59"/>
      <c r="B1535" s="88" t="n">
        <v>9839002</v>
      </c>
      <c r="C1535" s="90" t="n">
        <v>4517161156935</v>
      </c>
      <c r="D1535" s="62" t="s">
        <v>1679</v>
      </c>
      <c r="E1535" s="89" t="n">
        <v>1900</v>
      </c>
      <c r="F1535" s="88" t="n">
        <v>3</v>
      </c>
    </row>
    <row r="1536" s="100" customFormat="true" ht="13.5" hidden="false" customHeight="false" outlineLevel="0" collapsed="false">
      <c r="A1536" s="59"/>
      <c r="B1536" s="88" t="n">
        <v>9840001</v>
      </c>
      <c r="C1536" s="90" t="n">
        <v>4517161156898</v>
      </c>
      <c r="D1536" s="62" t="s">
        <v>1680</v>
      </c>
      <c r="E1536" s="89" t="n">
        <v>1400</v>
      </c>
      <c r="F1536" s="109" t="n">
        <v>6</v>
      </c>
    </row>
    <row r="1537" s="100" customFormat="true" ht="13.5" hidden="false" customHeight="false" outlineLevel="0" collapsed="false">
      <c r="A1537" s="59"/>
      <c r="B1537" s="88" t="n">
        <v>9841001</v>
      </c>
      <c r="C1537" s="90" t="n">
        <v>4517161156904</v>
      </c>
      <c r="D1537" s="62" t="s">
        <v>1681</v>
      </c>
      <c r="E1537" s="110" t="n">
        <v>2400</v>
      </c>
      <c r="F1537" s="88" t="n">
        <v>3</v>
      </c>
    </row>
    <row r="1538" s="100" customFormat="true" ht="13.5" hidden="false" customHeight="false" outlineLevel="0" collapsed="false">
      <c r="A1538" s="59"/>
      <c r="B1538" s="88" t="n">
        <v>9842001</v>
      </c>
      <c r="C1538" s="90" t="n">
        <v>4517161156881</v>
      </c>
      <c r="D1538" s="62" t="s">
        <v>1682</v>
      </c>
      <c r="E1538" s="89" t="n">
        <v>3000</v>
      </c>
      <c r="F1538" s="88" t="n">
        <v>3</v>
      </c>
    </row>
    <row r="1539" s="100" customFormat="true" ht="13.5" hidden="false" customHeight="false" outlineLevel="0" collapsed="false">
      <c r="A1539" s="59"/>
      <c r="B1539" s="88" t="n">
        <v>9843001</v>
      </c>
      <c r="C1539" s="90" t="n">
        <v>4517161157390</v>
      </c>
      <c r="D1539" s="62" t="s">
        <v>1683</v>
      </c>
      <c r="E1539" s="89" t="n">
        <v>2500</v>
      </c>
      <c r="F1539" s="88" t="n">
        <v>3</v>
      </c>
    </row>
    <row r="1540" s="100" customFormat="true" ht="13.5" hidden="false" customHeight="false" outlineLevel="0" collapsed="false">
      <c r="A1540" s="59"/>
      <c r="B1540" s="88" t="n">
        <v>9843002</v>
      </c>
      <c r="C1540" s="90" t="n">
        <v>4517161157406</v>
      </c>
      <c r="D1540" s="62" t="s">
        <v>1684</v>
      </c>
      <c r="E1540" s="89" t="n">
        <v>2500</v>
      </c>
      <c r="F1540" s="88" t="n">
        <v>3</v>
      </c>
    </row>
    <row r="1541" s="100" customFormat="true" ht="13.5" hidden="false" customHeight="false" outlineLevel="0" collapsed="false">
      <c r="A1541" s="59"/>
      <c r="B1541" s="88" t="n">
        <v>9843003</v>
      </c>
      <c r="C1541" s="90" t="n">
        <v>4517161157413</v>
      </c>
      <c r="D1541" s="62" t="s">
        <v>1685</v>
      </c>
      <c r="E1541" s="89" t="n">
        <v>2500</v>
      </c>
      <c r="F1541" s="88" t="n">
        <v>3</v>
      </c>
    </row>
    <row r="1542" s="100" customFormat="true" ht="13.5" hidden="false" customHeight="false" outlineLevel="0" collapsed="false">
      <c r="A1542" s="59"/>
      <c r="B1542" s="88" t="n">
        <v>9843004</v>
      </c>
      <c r="C1542" s="90" t="n">
        <v>4517161157420</v>
      </c>
      <c r="D1542" s="62" t="s">
        <v>1686</v>
      </c>
      <c r="E1542" s="89" t="n">
        <v>1700</v>
      </c>
      <c r="F1542" s="88" t="n">
        <v>3</v>
      </c>
    </row>
    <row r="1543" s="100" customFormat="true" ht="13.5" hidden="false" customHeight="false" outlineLevel="0" collapsed="false">
      <c r="A1543" s="59"/>
      <c r="B1543" s="88" t="n">
        <v>9843005</v>
      </c>
      <c r="C1543" s="90" t="n">
        <v>4517161157437</v>
      </c>
      <c r="D1543" s="62" t="s">
        <v>1687</v>
      </c>
      <c r="E1543" s="89" t="n">
        <v>2500</v>
      </c>
      <c r="F1543" s="88" t="n">
        <v>3</v>
      </c>
    </row>
    <row r="1544" s="100" customFormat="true" ht="13.5" hidden="false" customHeight="false" outlineLevel="0" collapsed="false">
      <c r="A1544" s="59"/>
      <c r="B1544" s="119" t="n">
        <v>9843007</v>
      </c>
      <c r="C1544" s="90" t="n">
        <v>4517161156584</v>
      </c>
      <c r="D1544" s="62" t="s">
        <v>1688</v>
      </c>
      <c r="E1544" s="89" t="n">
        <v>1700</v>
      </c>
      <c r="F1544" s="88" t="n">
        <v>3</v>
      </c>
    </row>
    <row r="1545" s="100" customFormat="true" ht="13.5" hidden="false" customHeight="false" outlineLevel="0" collapsed="false">
      <c r="A1545" s="59"/>
      <c r="B1545" s="88" t="n">
        <v>9844001</v>
      </c>
      <c r="C1545" s="90" t="n">
        <v>4517161157444</v>
      </c>
      <c r="D1545" s="62" t="s">
        <v>1689</v>
      </c>
      <c r="E1545" s="89" t="n">
        <v>2500</v>
      </c>
      <c r="F1545" s="88" t="n">
        <v>3</v>
      </c>
    </row>
    <row r="1546" s="100" customFormat="true" ht="13.5" hidden="false" customHeight="false" outlineLevel="0" collapsed="false">
      <c r="A1546" s="59"/>
      <c r="B1546" s="88" t="n">
        <v>9844002</v>
      </c>
      <c r="C1546" s="90" t="n">
        <v>4517161157451</v>
      </c>
      <c r="D1546" s="62" t="s">
        <v>1690</v>
      </c>
      <c r="E1546" s="89" t="n">
        <v>2500</v>
      </c>
      <c r="F1546" s="88" t="n">
        <v>3</v>
      </c>
    </row>
    <row r="1547" s="100" customFormat="true" ht="13.5" hidden="false" customHeight="false" outlineLevel="0" collapsed="false">
      <c r="A1547" s="59"/>
      <c r="B1547" s="88" t="n">
        <v>9844003</v>
      </c>
      <c r="C1547" s="90" t="n">
        <v>4517161157468</v>
      </c>
      <c r="D1547" s="62" t="s">
        <v>1691</v>
      </c>
      <c r="E1547" s="89" t="n">
        <v>2500</v>
      </c>
      <c r="F1547" s="88" t="n">
        <v>3</v>
      </c>
    </row>
    <row r="1548" s="100" customFormat="true" ht="13.5" hidden="false" customHeight="false" outlineLevel="0" collapsed="false">
      <c r="A1548" s="59"/>
      <c r="B1548" s="88" t="n">
        <v>9844004</v>
      </c>
      <c r="C1548" s="90" t="n">
        <v>4517161157475</v>
      </c>
      <c r="D1548" s="62" t="s">
        <v>1692</v>
      </c>
      <c r="E1548" s="89" t="n">
        <v>2500</v>
      </c>
      <c r="F1548" s="88" t="n">
        <v>3</v>
      </c>
    </row>
    <row r="1549" s="100" customFormat="true" ht="13.5" hidden="false" customHeight="false" outlineLevel="0" collapsed="false">
      <c r="A1549" s="59"/>
      <c r="B1549" s="88" t="n">
        <v>9844005</v>
      </c>
      <c r="C1549" s="90" t="n">
        <v>4517161157482</v>
      </c>
      <c r="D1549" s="62" t="s">
        <v>1693</v>
      </c>
      <c r="E1549" s="89" t="n">
        <v>2500</v>
      </c>
      <c r="F1549" s="88" t="n">
        <v>3</v>
      </c>
    </row>
    <row r="1550" s="100" customFormat="true" ht="13.5" hidden="false" customHeight="false" outlineLevel="0" collapsed="false">
      <c r="A1550" s="59"/>
      <c r="B1550" s="119" t="n">
        <v>9844007</v>
      </c>
      <c r="C1550" s="90" t="n">
        <v>4517161156591</v>
      </c>
      <c r="D1550" s="62" t="s">
        <v>1694</v>
      </c>
      <c r="E1550" s="89" t="n">
        <v>2500</v>
      </c>
      <c r="F1550" s="88" t="n">
        <v>3</v>
      </c>
    </row>
    <row r="1551" s="100" customFormat="true" ht="13.5" hidden="false" customHeight="false" outlineLevel="0" collapsed="false">
      <c r="A1551" s="59"/>
      <c r="B1551" s="88" t="n">
        <v>9845001</v>
      </c>
      <c r="C1551" s="90" t="n">
        <v>4517161157499</v>
      </c>
      <c r="D1551" s="62" t="s">
        <v>1695</v>
      </c>
      <c r="E1551" s="89" t="n">
        <v>4500</v>
      </c>
      <c r="F1551" s="88" t="n">
        <v>3</v>
      </c>
    </row>
    <row r="1552" s="100" customFormat="true" ht="13.5" hidden="false" customHeight="false" outlineLevel="0" collapsed="false">
      <c r="A1552" s="59"/>
      <c r="B1552" s="88" t="n">
        <v>9845002</v>
      </c>
      <c r="C1552" s="90" t="n">
        <v>4517161157505</v>
      </c>
      <c r="D1552" s="62" t="s">
        <v>1696</v>
      </c>
      <c r="E1552" s="89" t="n">
        <v>4500</v>
      </c>
      <c r="F1552" s="88" t="n">
        <v>3</v>
      </c>
    </row>
    <row r="1553" s="100" customFormat="true" ht="13.5" hidden="false" customHeight="false" outlineLevel="0" collapsed="false">
      <c r="A1553" s="59"/>
      <c r="B1553" s="88" t="n">
        <v>9845003</v>
      </c>
      <c r="C1553" s="90" t="n">
        <v>4517161157512</v>
      </c>
      <c r="D1553" s="62" t="s">
        <v>1697</v>
      </c>
      <c r="E1553" s="89" t="n">
        <v>4500</v>
      </c>
      <c r="F1553" s="88" t="n">
        <v>3</v>
      </c>
    </row>
    <row r="1554" s="100" customFormat="true" ht="13.5" hidden="false" customHeight="false" outlineLevel="0" collapsed="false">
      <c r="A1554" s="59"/>
      <c r="B1554" s="88" t="n">
        <v>9845004</v>
      </c>
      <c r="C1554" s="90" t="n">
        <v>4517161157529</v>
      </c>
      <c r="D1554" s="62" t="s">
        <v>1698</v>
      </c>
      <c r="E1554" s="89" t="n">
        <v>3000</v>
      </c>
      <c r="F1554" s="88" t="n">
        <v>3</v>
      </c>
    </row>
    <row r="1555" s="100" customFormat="true" ht="13.5" hidden="false" customHeight="false" outlineLevel="0" collapsed="false">
      <c r="A1555" s="59"/>
      <c r="B1555" s="88" t="n">
        <v>9845005</v>
      </c>
      <c r="C1555" s="90" t="n">
        <v>4517161157536</v>
      </c>
      <c r="D1555" s="62" t="s">
        <v>1699</v>
      </c>
      <c r="E1555" s="89" t="n">
        <v>4500</v>
      </c>
      <c r="F1555" s="88" t="n">
        <v>3</v>
      </c>
    </row>
    <row r="1556" s="100" customFormat="true" ht="13.5" hidden="false" customHeight="false" outlineLevel="0" collapsed="false">
      <c r="A1556" s="59"/>
      <c r="B1556" s="119" t="n">
        <v>9845007</v>
      </c>
      <c r="C1556" s="90" t="n">
        <v>4517161156607</v>
      </c>
      <c r="D1556" s="62" t="s">
        <v>1700</v>
      </c>
      <c r="E1556" s="89" t="n">
        <v>3000</v>
      </c>
      <c r="F1556" s="88" t="n">
        <v>3</v>
      </c>
    </row>
    <row r="1557" s="100" customFormat="true" ht="13.5" hidden="false" customHeight="false" outlineLevel="0" collapsed="false">
      <c r="A1557" s="59"/>
      <c r="B1557" s="88" t="n">
        <v>9846001</v>
      </c>
      <c r="C1557" s="90" t="n">
        <v>4517161157659</v>
      </c>
      <c r="D1557" s="62" t="s">
        <v>1701</v>
      </c>
      <c r="E1557" s="110" t="n">
        <v>1500</v>
      </c>
      <c r="F1557" s="109" t="n">
        <v>6</v>
      </c>
    </row>
    <row r="1558" s="100" customFormat="true" ht="13.5" hidden="false" customHeight="false" outlineLevel="0" collapsed="false">
      <c r="A1558" s="59"/>
      <c r="B1558" s="88" t="n">
        <v>9847001</v>
      </c>
      <c r="C1558" s="90" t="n">
        <v>4517161158083</v>
      </c>
      <c r="D1558" s="62" t="s">
        <v>1702</v>
      </c>
      <c r="E1558" s="89" t="n">
        <v>35000</v>
      </c>
      <c r="F1558" s="88" t="n">
        <v>1</v>
      </c>
    </row>
    <row r="1559" s="100" customFormat="true" ht="13.5" hidden="false" customHeight="false" outlineLevel="0" collapsed="false">
      <c r="A1559" s="59"/>
      <c r="B1559" s="88" t="n">
        <v>9848001</v>
      </c>
      <c r="C1559" s="90" t="n">
        <v>4517161158090</v>
      </c>
      <c r="D1559" s="62" t="s">
        <v>1703</v>
      </c>
      <c r="E1559" s="89" t="n">
        <v>18000</v>
      </c>
      <c r="F1559" s="88" t="n">
        <v>1</v>
      </c>
    </row>
    <row r="1560" s="100" customFormat="true" ht="13.5" hidden="false" customHeight="false" outlineLevel="0" collapsed="false">
      <c r="A1560" s="59"/>
      <c r="B1560" s="88" t="n">
        <v>9849001</v>
      </c>
      <c r="C1560" s="90" t="n">
        <v>4517161158144</v>
      </c>
      <c r="D1560" s="62" t="s">
        <v>1704</v>
      </c>
      <c r="E1560" s="89" t="n">
        <v>2500</v>
      </c>
      <c r="F1560" s="109" t="n">
        <v>3</v>
      </c>
    </row>
    <row r="1561" s="100" customFormat="true" ht="13.5" hidden="false" customHeight="false" outlineLevel="0" collapsed="false">
      <c r="A1561" s="59"/>
      <c r="B1561" s="88" t="n">
        <v>9849002</v>
      </c>
      <c r="C1561" s="90" t="n">
        <v>4517161158151</v>
      </c>
      <c r="D1561" s="62" t="s">
        <v>1705</v>
      </c>
      <c r="E1561" s="89" t="n">
        <v>2500</v>
      </c>
      <c r="F1561" s="109" t="n">
        <v>3</v>
      </c>
    </row>
    <row r="1562" s="100" customFormat="true" ht="13.5" hidden="false" customHeight="false" outlineLevel="0" collapsed="false">
      <c r="A1562" s="59"/>
      <c r="B1562" s="88" t="n">
        <v>9849003</v>
      </c>
      <c r="C1562" s="90" t="n">
        <v>4517161158168</v>
      </c>
      <c r="D1562" s="62" t="s">
        <v>1706</v>
      </c>
      <c r="E1562" s="89" t="n">
        <v>2500</v>
      </c>
      <c r="F1562" s="109" t="n">
        <v>3</v>
      </c>
    </row>
    <row r="1563" s="100" customFormat="true" ht="13.5" hidden="false" customHeight="false" outlineLevel="0" collapsed="false">
      <c r="A1563" s="59"/>
      <c r="B1563" s="88" t="n">
        <v>9850001</v>
      </c>
      <c r="C1563" s="90" t="n">
        <v>4517161158175</v>
      </c>
      <c r="D1563" s="62" t="s">
        <v>1707</v>
      </c>
      <c r="E1563" s="89" t="n">
        <v>3000</v>
      </c>
      <c r="F1563" s="109" t="n">
        <v>3</v>
      </c>
    </row>
    <row r="1564" s="100" customFormat="true" ht="13.5" hidden="false" customHeight="false" outlineLevel="0" collapsed="false">
      <c r="A1564" s="59"/>
      <c r="B1564" s="88" t="n">
        <v>9850002</v>
      </c>
      <c r="C1564" s="90" t="n">
        <v>4517161158182</v>
      </c>
      <c r="D1564" s="62" t="s">
        <v>1708</v>
      </c>
      <c r="E1564" s="89" t="n">
        <v>3000</v>
      </c>
      <c r="F1564" s="109" t="n">
        <v>3</v>
      </c>
    </row>
    <row r="1565" s="100" customFormat="true" ht="13.5" hidden="false" customHeight="false" outlineLevel="0" collapsed="false">
      <c r="A1565" s="59"/>
      <c r="B1565" s="88" t="n">
        <v>9850003</v>
      </c>
      <c r="C1565" s="90" t="n">
        <v>4517161158199</v>
      </c>
      <c r="D1565" s="62" t="s">
        <v>1709</v>
      </c>
      <c r="E1565" s="89" t="n">
        <v>3000</v>
      </c>
      <c r="F1565" s="109" t="n">
        <v>3</v>
      </c>
    </row>
    <row r="1566" s="100" customFormat="true" ht="13.5" hidden="false" customHeight="false" outlineLevel="0" collapsed="false">
      <c r="A1566" s="59"/>
      <c r="B1566" s="119" t="n">
        <v>9851001</v>
      </c>
      <c r="C1566" s="118" t="n">
        <v>4517161158335</v>
      </c>
      <c r="D1566" s="62" t="s">
        <v>1710</v>
      </c>
      <c r="E1566" s="89" t="n">
        <v>4800</v>
      </c>
      <c r="F1566" s="88" t="n">
        <v>3</v>
      </c>
    </row>
    <row r="1567" s="100" customFormat="true" ht="13.5" hidden="false" customHeight="false" outlineLevel="0" collapsed="false">
      <c r="A1567" s="59"/>
      <c r="B1567" s="119" t="n">
        <v>9852001</v>
      </c>
      <c r="C1567" s="118" t="n">
        <v>4517161160017</v>
      </c>
      <c r="D1567" s="62" t="s">
        <v>1711</v>
      </c>
      <c r="E1567" s="89" t="n">
        <v>1000</v>
      </c>
      <c r="F1567" s="109" t="n">
        <v>6</v>
      </c>
    </row>
    <row r="1568" s="100" customFormat="true" ht="13.5" hidden="false" customHeight="false" outlineLevel="0" collapsed="false">
      <c r="A1568" s="59"/>
      <c r="B1568" s="88" t="n">
        <v>9853001</v>
      </c>
      <c r="C1568" s="90" t="n">
        <v>4517161160055</v>
      </c>
      <c r="D1568" s="62" t="s">
        <v>1712</v>
      </c>
      <c r="E1568" s="89" t="n">
        <v>3500</v>
      </c>
      <c r="F1568" s="88" t="n">
        <v>3</v>
      </c>
    </row>
    <row r="1569" s="100" customFormat="true" ht="13.5" hidden="false" customHeight="false" outlineLevel="0" collapsed="false">
      <c r="A1569" s="59"/>
      <c r="B1569" s="88" t="n">
        <v>9853002</v>
      </c>
      <c r="C1569" s="90" t="n">
        <v>4517161160062</v>
      </c>
      <c r="D1569" s="62" t="s">
        <v>1713</v>
      </c>
      <c r="E1569" s="89" t="n">
        <v>3500</v>
      </c>
      <c r="F1569" s="88" t="n">
        <v>3</v>
      </c>
    </row>
    <row r="1570" s="100" customFormat="true" ht="13.5" hidden="false" customHeight="false" outlineLevel="0" collapsed="false">
      <c r="A1570" s="59"/>
      <c r="B1570" s="88" t="n">
        <v>9853003</v>
      </c>
      <c r="C1570" s="90" t="n">
        <v>4517161160079</v>
      </c>
      <c r="D1570" s="62" t="s">
        <v>1714</v>
      </c>
      <c r="E1570" s="89" t="n">
        <v>3500</v>
      </c>
      <c r="F1570" s="88" t="n">
        <v>3</v>
      </c>
    </row>
    <row r="1571" s="100" customFormat="true" ht="13.5" hidden="false" customHeight="false" outlineLevel="0" collapsed="false">
      <c r="A1571" s="59"/>
      <c r="B1571" s="88" t="n">
        <v>9853004</v>
      </c>
      <c r="C1571" s="90" t="n">
        <v>4517161160086</v>
      </c>
      <c r="D1571" s="62" t="s">
        <v>1715</v>
      </c>
      <c r="E1571" s="89" t="n">
        <v>2500</v>
      </c>
      <c r="F1571" s="88" t="n">
        <v>3</v>
      </c>
    </row>
    <row r="1572" s="100" customFormat="true" ht="13.5" hidden="false" customHeight="false" outlineLevel="0" collapsed="false">
      <c r="A1572" s="59"/>
      <c r="B1572" s="88" t="n">
        <v>9853005</v>
      </c>
      <c r="C1572" s="90" t="n">
        <v>4517161160093</v>
      </c>
      <c r="D1572" s="62" t="s">
        <v>1716</v>
      </c>
      <c r="E1572" s="89" t="n">
        <v>3500</v>
      </c>
      <c r="F1572" s="88" t="n">
        <v>3</v>
      </c>
    </row>
    <row r="1573" s="100" customFormat="true" ht="13.5" hidden="false" customHeight="false" outlineLevel="0" collapsed="false">
      <c r="A1573" s="59"/>
      <c r="B1573" s="88" t="n">
        <v>9853007</v>
      </c>
      <c r="C1573" s="90" t="n">
        <v>4517161160109</v>
      </c>
      <c r="D1573" s="62" t="s">
        <v>1717</v>
      </c>
      <c r="E1573" s="89" t="n">
        <v>2500</v>
      </c>
      <c r="F1573" s="88" t="n">
        <v>3</v>
      </c>
    </row>
    <row r="1574" s="100" customFormat="true" ht="13.5" hidden="false" customHeight="false" outlineLevel="0" collapsed="false">
      <c r="A1574" s="59"/>
      <c r="B1574" s="111" t="n">
        <v>9857001</v>
      </c>
      <c r="C1574" s="90" t="n">
        <v>4517161164510</v>
      </c>
      <c r="D1574" s="62" t="s">
        <v>1718</v>
      </c>
      <c r="E1574" s="89" t="n">
        <v>4000</v>
      </c>
      <c r="F1574" s="88" t="n">
        <v>3</v>
      </c>
    </row>
    <row r="1575" s="100" customFormat="true" ht="13.5" hidden="false" customHeight="false" outlineLevel="0" collapsed="false">
      <c r="A1575" s="59"/>
      <c r="B1575" s="111" t="n">
        <v>9858001</v>
      </c>
      <c r="C1575" s="90" t="n">
        <v>4517161164527</v>
      </c>
      <c r="D1575" s="132" t="s">
        <v>1719</v>
      </c>
      <c r="E1575" s="89" t="n">
        <v>2500</v>
      </c>
      <c r="F1575" s="88" t="n">
        <v>3</v>
      </c>
    </row>
    <row r="1576" s="100" customFormat="true" ht="13.5" hidden="false" customHeight="false" outlineLevel="0" collapsed="false">
      <c r="A1576" s="59"/>
      <c r="B1576" s="111" t="n">
        <v>9858002</v>
      </c>
      <c r="C1576" s="90" t="n">
        <v>4517161164534</v>
      </c>
      <c r="D1576" s="132" t="s">
        <v>1720</v>
      </c>
      <c r="E1576" s="89" t="n">
        <v>3000</v>
      </c>
      <c r="F1576" s="88" t="n">
        <v>3</v>
      </c>
    </row>
    <row r="1577" s="100" customFormat="true" ht="13.5" hidden="false" customHeight="false" outlineLevel="0" collapsed="false">
      <c r="A1577" s="59"/>
      <c r="B1577" s="111" t="n">
        <v>9859001</v>
      </c>
      <c r="C1577" s="90" t="n">
        <v>4517161164541</v>
      </c>
      <c r="D1577" s="111" t="s">
        <v>1721</v>
      </c>
      <c r="E1577" s="110" t="n">
        <v>3000</v>
      </c>
      <c r="F1577" s="88" t="n">
        <v>3</v>
      </c>
    </row>
    <row r="1578" s="100" customFormat="true" ht="13.5" hidden="false" customHeight="false" outlineLevel="0" collapsed="false">
      <c r="A1578" s="59"/>
      <c r="B1578" s="111" t="n">
        <v>9859002</v>
      </c>
      <c r="C1578" s="90" t="n">
        <v>4517161164558</v>
      </c>
      <c r="D1578" s="111" t="s">
        <v>1722</v>
      </c>
      <c r="E1578" s="110" t="n">
        <v>4000</v>
      </c>
      <c r="F1578" s="88" t="n">
        <v>3</v>
      </c>
    </row>
    <row r="1579" s="100" customFormat="true" ht="13.5" hidden="false" customHeight="false" outlineLevel="0" collapsed="false">
      <c r="A1579" s="59"/>
      <c r="B1579" s="111" t="n">
        <v>9860001</v>
      </c>
      <c r="C1579" s="90" t="n">
        <v>4517161164640</v>
      </c>
      <c r="D1579" s="133" t="s">
        <v>1723</v>
      </c>
      <c r="E1579" s="89" t="n">
        <v>3000</v>
      </c>
      <c r="F1579" s="109" t="n">
        <v>3</v>
      </c>
    </row>
    <row r="1580" s="100" customFormat="true" ht="13.5" hidden="false" customHeight="false" outlineLevel="0" collapsed="false">
      <c r="A1580" s="59"/>
      <c r="B1580" s="111" t="n">
        <v>9861001</v>
      </c>
      <c r="C1580" s="61" t="n">
        <v>4517161164923</v>
      </c>
      <c r="D1580" s="111" t="s">
        <v>1724</v>
      </c>
      <c r="E1580" s="89" t="n">
        <v>3500</v>
      </c>
      <c r="F1580" s="88" t="n">
        <v>1</v>
      </c>
    </row>
    <row r="1581" s="100" customFormat="true" ht="13.5" hidden="false" customHeight="false" outlineLevel="0" collapsed="false">
      <c r="A1581" s="59"/>
      <c r="B1581" s="111" t="n">
        <v>9862001</v>
      </c>
      <c r="C1581" s="61" t="n">
        <v>4517161164930</v>
      </c>
      <c r="D1581" s="111" t="s">
        <v>1725</v>
      </c>
      <c r="E1581" s="89" t="n">
        <v>1500</v>
      </c>
      <c r="F1581" s="88" t="n">
        <v>1</v>
      </c>
    </row>
    <row r="1582" s="100" customFormat="true" ht="13.5" hidden="false" customHeight="false" outlineLevel="0" collapsed="false">
      <c r="A1582" s="59"/>
      <c r="B1582" s="111" t="n">
        <v>9863001</v>
      </c>
      <c r="C1582" s="61" t="n">
        <v>4517161164947</v>
      </c>
      <c r="D1582" s="111" t="s">
        <v>1726</v>
      </c>
      <c r="E1582" s="89" t="n">
        <v>5000</v>
      </c>
      <c r="F1582" s="88" t="n">
        <v>1</v>
      </c>
    </row>
    <row r="1583" s="100" customFormat="true" ht="13.5" hidden="false" customHeight="false" outlineLevel="0" collapsed="false">
      <c r="A1583" s="59"/>
      <c r="B1583" s="60" t="n">
        <v>9901001</v>
      </c>
      <c r="C1583" s="61" t="n">
        <v>4517161127539</v>
      </c>
      <c r="D1583" s="76" t="s">
        <v>1727</v>
      </c>
      <c r="E1583" s="97" t="n">
        <v>600</v>
      </c>
      <c r="F1583" s="64" t="n">
        <v>6</v>
      </c>
    </row>
    <row r="1584" s="100" customFormat="true" ht="13.5" hidden="false" customHeight="false" outlineLevel="0" collapsed="false">
      <c r="A1584" s="59"/>
      <c r="B1584" s="60" t="n">
        <v>9901002</v>
      </c>
      <c r="C1584" s="61" t="n">
        <v>4517161127546</v>
      </c>
      <c r="D1584" s="76" t="s">
        <v>1728</v>
      </c>
      <c r="E1584" s="97" t="n">
        <v>600</v>
      </c>
      <c r="F1584" s="64" t="n">
        <v>6</v>
      </c>
    </row>
    <row r="1585" s="100" customFormat="true" ht="13.5" hidden="false" customHeight="false" outlineLevel="0" collapsed="false">
      <c r="A1585" s="59"/>
      <c r="B1585" s="60" t="n">
        <v>9901003</v>
      </c>
      <c r="C1585" s="61" t="n">
        <v>4517161127553</v>
      </c>
      <c r="D1585" s="76" t="s">
        <v>1729</v>
      </c>
      <c r="E1585" s="97" t="n">
        <v>600</v>
      </c>
      <c r="F1585" s="64" t="n">
        <v>6</v>
      </c>
    </row>
    <row r="1586" s="100" customFormat="true" ht="13.5" hidden="false" customHeight="false" outlineLevel="0" collapsed="false">
      <c r="A1586" s="59"/>
      <c r="B1586" s="60" t="n">
        <v>9901004</v>
      </c>
      <c r="C1586" s="61" t="n">
        <v>4517161127560</v>
      </c>
      <c r="D1586" s="76" t="s">
        <v>1730</v>
      </c>
      <c r="E1586" s="97" t="n">
        <v>600</v>
      </c>
      <c r="F1586" s="64" t="n">
        <v>6</v>
      </c>
    </row>
    <row r="1587" s="100" customFormat="true" ht="13.5" hidden="false" customHeight="false" outlineLevel="0" collapsed="false">
      <c r="A1587" s="59"/>
      <c r="B1587" s="60" t="n">
        <v>9901005</v>
      </c>
      <c r="C1587" s="61" t="n">
        <v>4517161127577</v>
      </c>
      <c r="D1587" s="76" t="s">
        <v>1731</v>
      </c>
      <c r="E1587" s="97" t="n">
        <v>600</v>
      </c>
      <c r="F1587" s="64" t="n">
        <v>6</v>
      </c>
    </row>
    <row r="1588" s="100" customFormat="true" ht="13.5" hidden="false" customHeight="false" outlineLevel="0" collapsed="false">
      <c r="A1588" s="59"/>
      <c r="B1588" s="60" t="n">
        <v>9901006</v>
      </c>
      <c r="C1588" s="61" t="n">
        <v>4517161127584</v>
      </c>
      <c r="D1588" s="76" t="s">
        <v>1732</v>
      </c>
      <c r="E1588" s="97" t="n">
        <v>600</v>
      </c>
      <c r="F1588" s="64" t="n">
        <v>6</v>
      </c>
    </row>
    <row r="1589" s="100" customFormat="true" ht="13.5" hidden="false" customHeight="false" outlineLevel="0" collapsed="false">
      <c r="A1589" s="59"/>
      <c r="B1589" s="88" t="n">
        <v>9901009</v>
      </c>
      <c r="C1589" s="90" t="n">
        <v>4517161143379</v>
      </c>
      <c r="D1589" s="76" t="s">
        <v>1733</v>
      </c>
      <c r="E1589" s="89" t="n">
        <v>600</v>
      </c>
      <c r="F1589" s="88" t="n">
        <v>6</v>
      </c>
    </row>
    <row r="1590" s="100" customFormat="true" ht="13.5" hidden="false" customHeight="false" outlineLevel="0" collapsed="false">
      <c r="A1590" s="59"/>
      <c r="B1590" s="60" t="n">
        <v>9902001</v>
      </c>
      <c r="C1590" s="61" t="n">
        <v>4517161127591</v>
      </c>
      <c r="D1590" s="76" t="s">
        <v>1734</v>
      </c>
      <c r="E1590" s="97" t="n">
        <v>2000</v>
      </c>
      <c r="F1590" s="64" t="n">
        <v>1</v>
      </c>
    </row>
    <row r="1591" s="100" customFormat="true" ht="13.5" hidden="false" customHeight="false" outlineLevel="0" collapsed="false">
      <c r="A1591" s="59"/>
      <c r="B1591" s="60" t="n">
        <v>9902002</v>
      </c>
      <c r="C1591" s="61" t="n">
        <v>4517161127607</v>
      </c>
      <c r="D1591" s="76" t="s">
        <v>1735</v>
      </c>
      <c r="E1591" s="97" t="n">
        <v>2000</v>
      </c>
      <c r="F1591" s="64" t="n">
        <v>1</v>
      </c>
    </row>
    <row r="1592" s="100" customFormat="true" ht="13.5" hidden="false" customHeight="false" outlineLevel="0" collapsed="false">
      <c r="A1592" s="59"/>
      <c r="B1592" s="60" t="n">
        <v>9902003</v>
      </c>
      <c r="C1592" s="61" t="n">
        <v>4517161127614</v>
      </c>
      <c r="D1592" s="76" t="s">
        <v>1736</v>
      </c>
      <c r="E1592" s="97" t="n">
        <v>2000</v>
      </c>
      <c r="F1592" s="64" t="n">
        <v>1</v>
      </c>
    </row>
    <row r="1593" s="100" customFormat="true" ht="13.5" hidden="false" customHeight="false" outlineLevel="0" collapsed="false">
      <c r="A1593" s="59"/>
      <c r="B1593" s="60" t="n">
        <v>9902004</v>
      </c>
      <c r="C1593" s="61" t="n">
        <v>4517161127621</v>
      </c>
      <c r="D1593" s="76" t="s">
        <v>1737</v>
      </c>
      <c r="E1593" s="97" t="n">
        <v>2000</v>
      </c>
      <c r="F1593" s="64" t="n">
        <v>1</v>
      </c>
    </row>
    <row r="1594" s="100" customFormat="true" ht="13.5" hidden="false" customHeight="false" outlineLevel="0" collapsed="false">
      <c r="A1594" s="59"/>
      <c r="B1594" s="60" t="n">
        <v>9902005</v>
      </c>
      <c r="C1594" s="61" t="n">
        <v>4517161127638</v>
      </c>
      <c r="D1594" s="76" t="s">
        <v>1738</v>
      </c>
      <c r="E1594" s="97" t="n">
        <v>2000</v>
      </c>
      <c r="F1594" s="64" t="n">
        <v>1</v>
      </c>
    </row>
    <row r="1595" s="100" customFormat="true" ht="13.5" hidden="false" customHeight="false" outlineLevel="0" collapsed="false">
      <c r="A1595" s="59"/>
      <c r="B1595" s="60" t="n">
        <v>9902006</v>
      </c>
      <c r="C1595" s="61" t="n">
        <v>4517161127645</v>
      </c>
      <c r="D1595" s="76" t="s">
        <v>1739</v>
      </c>
      <c r="E1595" s="97" t="n">
        <v>2000</v>
      </c>
      <c r="F1595" s="64" t="n">
        <v>1</v>
      </c>
    </row>
    <row r="1596" s="100" customFormat="true" ht="13.5" hidden="false" customHeight="false" outlineLevel="0" collapsed="false">
      <c r="A1596" s="59"/>
      <c r="B1596" s="60" t="n">
        <v>9903001</v>
      </c>
      <c r="C1596" s="61" t="n">
        <v>4517161127652</v>
      </c>
      <c r="D1596" s="76" t="s">
        <v>1740</v>
      </c>
      <c r="E1596" s="97" t="n">
        <v>2000</v>
      </c>
      <c r="F1596" s="64" t="n">
        <v>1</v>
      </c>
    </row>
    <row r="1597" s="100" customFormat="true" ht="13.5" hidden="false" customHeight="false" outlineLevel="0" collapsed="false">
      <c r="A1597" s="59"/>
      <c r="B1597" s="60" t="n">
        <v>9903002</v>
      </c>
      <c r="C1597" s="61" t="n">
        <v>4517161127669</v>
      </c>
      <c r="D1597" s="76" t="s">
        <v>1741</v>
      </c>
      <c r="E1597" s="97" t="n">
        <v>2000</v>
      </c>
      <c r="F1597" s="64" t="n">
        <v>1</v>
      </c>
    </row>
    <row r="1598" s="100" customFormat="true" ht="13.5" hidden="false" customHeight="false" outlineLevel="0" collapsed="false">
      <c r="A1598" s="59"/>
      <c r="B1598" s="60" t="n">
        <v>9903003</v>
      </c>
      <c r="C1598" s="61" t="n">
        <v>4517161127676</v>
      </c>
      <c r="D1598" s="76" t="s">
        <v>1742</v>
      </c>
      <c r="E1598" s="97" t="n">
        <v>2000</v>
      </c>
      <c r="F1598" s="64" t="n">
        <v>1</v>
      </c>
    </row>
    <row r="1599" s="100" customFormat="true" ht="13.5" hidden="false" customHeight="false" outlineLevel="0" collapsed="false">
      <c r="A1599" s="59"/>
      <c r="B1599" s="60" t="n">
        <v>9903004</v>
      </c>
      <c r="C1599" s="61" t="n">
        <v>4517161127683</v>
      </c>
      <c r="D1599" s="76" t="s">
        <v>1743</v>
      </c>
      <c r="E1599" s="97" t="n">
        <v>2000</v>
      </c>
      <c r="F1599" s="64" t="n">
        <v>1</v>
      </c>
    </row>
    <row r="1600" s="100" customFormat="true" ht="13.5" hidden="false" customHeight="false" outlineLevel="0" collapsed="false">
      <c r="A1600" s="59"/>
      <c r="B1600" s="60" t="n">
        <v>9903005</v>
      </c>
      <c r="C1600" s="61" t="n">
        <v>4517161127690</v>
      </c>
      <c r="D1600" s="76" t="s">
        <v>1744</v>
      </c>
      <c r="E1600" s="97" t="n">
        <v>2000</v>
      </c>
      <c r="F1600" s="64" t="n">
        <v>1</v>
      </c>
    </row>
    <row r="1601" s="100" customFormat="true" ht="13.5" hidden="false" customHeight="false" outlineLevel="0" collapsed="false">
      <c r="A1601" s="59"/>
      <c r="B1601" s="60" t="n">
        <v>9903006</v>
      </c>
      <c r="C1601" s="61" t="n">
        <v>4517161127706</v>
      </c>
      <c r="D1601" s="76" t="s">
        <v>1745</v>
      </c>
      <c r="E1601" s="97" t="n">
        <v>2000</v>
      </c>
      <c r="F1601" s="64" t="n">
        <v>1</v>
      </c>
    </row>
    <row r="1602" s="100" customFormat="true" ht="13.5" hidden="false" customHeight="false" outlineLevel="0" collapsed="false">
      <c r="A1602" s="59"/>
      <c r="B1602" s="60" t="n">
        <v>9904001</v>
      </c>
      <c r="C1602" s="61" t="n">
        <v>4517161127713</v>
      </c>
      <c r="D1602" s="76" t="s">
        <v>1746</v>
      </c>
      <c r="E1602" s="97" t="n">
        <v>1000</v>
      </c>
      <c r="F1602" s="64" t="n">
        <v>1</v>
      </c>
    </row>
    <row r="1603" s="100" customFormat="true" ht="13.5" hidden="false" customHeight="false" outlineLevel="0" collapsed="false">
      <c r="A1603" s="59"/>
      <c r="B1603" s="60" t="n">
        <v>9904002</v>
      </c>
      <c r="C1603" s="61" t="n">
        <v>4517161127720</v>
      </c>
      <c r="D1603" s="76" t="s">
        <v>1747</v>
      </c>
      <c r="E1603" s="97" t="n">
        <v>1000</v>
      </c>
      <c r="F1603" s="64" t="n">
        <v>1</v>
      </c>
    </row>
    <row r="1604" s="100" customFormat="true" ht="13.5" hidden="false" customHeight="false" outlineLevel="0" collapsed="false">
      <c r="A1604" s="59"/>
      <c r="B1604" s="60" t="n">
        <v>9904003</v>
      </c>
      <c r="C1604" s="61" t="n">
        <v>4517161127737</v>
      </c>
      <c r="D1604" s="76" t="s">
        <v>1748</v>
      </c>
      <c r="E1604" s="97" t="n">
        <v>1000</v>
      </c>
      <c r="F1604" s="64" t="n">
        <v>1</v>
      </c>
    </row>
    <row r="1605" s="100" customFormat="true" ht="13.5" hidden="false" customHeight="false" outlineLevel="0" collapsed="false">
      <c r="A1605" s="59"/>
      <c r="B1605" s="60" t="n">
        <v>9904004</v>
      </c>
      <c r="C1605" s="61" t="n">
        <v>4517161127744</v>
      </c>
      <c r="D1605" s="76" t="s">
        <v>1749</v>
      </c>
      <c r="E1605" s="97" t="n">
        <v>1000</v>
      </c>
      <c r="F1605" s="64" t="n">
        <v>1</v>
      </c>
    </row>
    <row r="1606" s="100" customFormat="true" ht="13.5" hidden="false" customHeight="false" outlineLevel="0" collapsed="false">
      <c r="A1606" s="59"/>
      <c r="B1606" s="60" t="n">
        <v>9904005</v>
      </c>
      <c r="C1606" s="61" t="n">
        <v>4517161127751</v>
      </c>
      <c r="D1606" s="76" t="s">
        <v>1750</v>
      </c>
      <c r="E1606" s="97" t="n">
        <v>1000</v>
      </c>
      <c r="F1606" s="64" t="n">
        <v>1</v>
      </c>
    </row>
    <row r="1607" s="100" customFormat="true" ht="13.5" hidden="false" customHeight="false" outlineLevel="0" collapsed="false">
      <c r="A1607" s="59"/>
      <c r="B1607" s="60" t="n">
        <v>9904006</v>
      </c>
      <c r="C1607" s="61" t="n">
        <v>4517161127768</v>
      </c>
      <c r="D1607" s="76" t="s">
        <v>1751</v>
      </c>
      <c r="E1607" s="97" t="n">
        <v>1000</v>
      </c>
      <c r="F1607" s="64" t="n">
        <v>1</v>
      </c>
    </row>
    <row r="1608" s="100" customFormat="true" ht="13.5" hidden="false" customHeight="false" outlineLevel="0" collapsed="false">
      <c r="A1608" s="59"/>
      <c r="B1608" s="60" t="n">
        <v>9905001</v>
      </c>
      <c r="C1608" s="61" t="n">
        <v>4517161127775</v>
      </c>
      <c r="D1608" s="76" t="s">
        <v>1752</v>
      </c>
      <c r="E1608" s="97" t="n">
        <v>2700</v>
      </c>
      <c r="F1608" s="64" t="n">
        <v>1</v>
      </c>
    </row>
    <row r="1609" s="100" customFormat="true" ht="13.5" hidden="false" customHeight="false" outlineLevel="0" collapsed="false">
      <c r="A1609" s="59"/>
      <c r="B1609" s="60" t="n">
        <v>9905002</v>
      </c>
      <c r="C1609" s="61" t="n">
        <v>4517161127782</v>
      </c>
      <c r="D1609" s="76" t="s">
        <v>1753</v>
      </c>
      <c r="E1609" s="97" t="n">
        <v>2700</v>
      </c>
      <c r="F1609" s="64" t="n">
        <v>1</v>
      </c>
    </row>
    <row r="1610" s="100" customFormat="true" ht="13.5" hidden="false" customHeight="false" outlineLevel="0" collapsed="false">
      <c r="A1610" s="59"/>
      <c r="B1610" s="60" t="n">
        <v>9905003</v>
      </c>
      <c r="C1610" s="61" t="n">
        <v>4517161127799</v>
      </c>
      <c r="D1610" s="76" t="s">
        <v>1754</v>
      </c>
      <c r="E1610" s="97" t="n">
        <v>2700</v>
      </c>
      <c r="F1610" s="64" t="n">
        <v>1</v>
      </c>
    </row>
    <row r="1611" s="100" customFormat="true" ht="13.5" hidden="false" customHeight="false" outlineLevel="0" collapsed="false">
      <c r="A1611" s="59"/>
      <c r="B1611" s="60" t="n">
        <v>9905004</v>
      </c>
      <c r="C1611" s="61" t="n">
        <v>4517161127805</v>
      </c>
      <c r="D1611" s="76" t="s">
        <v>1755</v>
      </c>
      <c r="E1611" s="97" t="n">
        <v>2700</v>
      </c>
      <c r="F1611" s="64" t="n">
        <v>1</v>
      </c>
    </row>
    <row r="1612" s="100" customFormat="true" ht="13.5" hidden="false" customHeight="false" outlineLevel="0" collapsed="false">
      <c r="A1612" s="59"/>
      <c r="B1612" s="60" t="n">
        <v>9905005</v>
      </c>
      <c r="C1612" s="61" t="n">
        <v>4517161127812</v>
      </c>
      <c r="D1612" s="76" t="s">
        <v>1756</v>
      </c>
      <c r="E1612" s="97" t="n">
        <v>2700</v>
      </c>
      <c r="F1612" s="64" t="n">
        <v>1</v>
      </c>
    </row>
    <row r="1613" s="100" customFormat="true" ht="13.5" hidden="false" customHeight="false" outlineLevel="0" collapsed="false">
      <c r="A1613" s="59"/>
      <c r="B1613" s="60" t="n">
        <v>9905006</v>
      </c>
      <c r="C1613" s="61" t="n">
        <v>4517161127829</v>
      </c>
      <c r="D1613" s="76" t="s">
        <v>1757</v>
      </c>
      <c r="E1613" s="97" t="n">
        <v>2700</v>
      </c>
      <c r="F1613" s="64" t="n">
        <v>1</v>
      </c>
    </row>
    <row r="1614" s="100" customFormat="true" ht="13.5" hidden="false" customHeight="false" outlineLevel="0" collapsed="false">
      <c r="A1614" s="59"/>
      <c r="B1614" s="88" t="n">
        <v>9905007</v>
      </c>
      <c r="C1614" s="61" t="n">
        <v>4517161131826</v>
      </c>
      <c r="D1614" s="76" t="s">
        <v>1758</v>
      </c>
      <c r="E1614" s="97" t="n">
        <v>3500</v>
      </c>
      <c r="F1614" s="64" t="n">
        <v>3</v>
      </c>
    </row>
    <row r="1615" s="100" customFormat="true" ht="13.5" hidden="false" customHeight="false" outlineLevel="0" collapsed="false">
      <c r="A1615" s="59"/>
      <c r="B1615" s="88" t="n">
        <v>9905008</v>
      </c>
      <c r="C1615" s="90" t="n">
        <v>4517161138078</v>
      </c>
      <c r="D1615" s="76" t="s">
        <v>1759</v>
      </c>
      <c r="E1615" s="89" t="n">
        <v>3500</v>
      </c>
      <c r="F1615" s="88" t="n">
        <v>1</v>
      </c>
    </row>
    <row r="1616" s="100" customFormat="true" ht="13.5" hidden="false" customHeight="false" outlineLevel="0" collapsed="false">
      <c r="A1616" s="59"/>
      <c r="B1616" s="88" t="n">
        <v>9905009</v>
      </c>
      <c r="C1616" s="90" t="n">
        <v>4517161143324</v>
      </c>
      <c r="D1616" s="76" t="s">
        <v>1760</v>
      </c>
      <c r="E1616" s="89" t="n">
        <v>2700</v>
      </c>
      <c r="F1616" s="88" t="n">
        <v>1</v>
      </c>
    </row>
    <row r="1617" s="100" customFormat="true" ht="13.5" hidden="false" customHeight="false" outlineLevel="0" collapsed="false">
      <c r="A1617" s="59"/>
      <c r="B1617" s="60" t="n">
        <v>9906001</v>
      </c>
      <c r="C1617" s="61" t="n">
        <v>4517161127836</v>
      </c>
      <c r="D1617" s="76" t="s">
        <v>1761</v>
      </c>
      <c r="E1617" s="97" t="n">
        <v>600</v>
      </c>
      <c r="F1617" s="64" t="n">
        <v>1</v>
      </c>
    </row>
    <row r="1618" s="100" customFormat="true" ht="13.5" hidden="false" customHeight="false" outlineLevel="0" collapsed="false">
      <c r="A1618" s="59"/>
      <c r="B1618" s="60" t="n">
        <v>9907001</v>
      </c>
      <c r="C1618" s="61" t="n">
        <v>4517161130522</v>
      </c>
      <c r="D1618" s="76" t="s">
        <v>1762</v>
      </c>
      <c r="E1618" s="97" t="n">
        <v>3000</v>
      </c>
      <c r="F1618" s="121" t="n">
        <v>3</v>
      </c>
    </row>
    <row r="1619" s="100" customFormat="true" ht="13.5" hidden="false" customHeight="false" outlineLevel="0" collapsed="false">
      <c r="A1619" s="59"/>
      <c r="B1619" s="60" t="n">
        <v>9907002</v>
      </c>
      <c r="C1619" s="61" t="n">
        <v>4517161130539</v>
      </c>
      <c r="D1619" s="76" t="s">
        <v>1763</v>
      </c>
      <c r="E1619" s="97" t="n">
        <v>3000</v>
      </c>
      <c r="F1619" s="121" t="n">
        <v>3</v>
      </c>
    </row>
    <row r="1620" s="100" customFormat="true" ht="13.5" hidden="false" customHeight="false" outlineLevel="0" collapsed="false">
      <c r="A1620" s="59"/>
      <c r="B1620" s="60" t="n">
        <v>9907003</v>
      </c>
      <c r="C1620" s="61" t="n">
        <v>4517161130546</v>
      </c>
      <c r="D1620" s="76" t="s">
        <v>1764</v>
      </c>
      <c r="E1620" s="97" t="n">
        <v>3000</v>
      </c>
      <c r="F1620" s="121" t="n">
        <v>3</v>
      </c>
    </row>
    <row r="1621" s="100" customFormat="true" ht="13.5" hidden="false" customHeight="false" outlineLevel="0" collapsed="false">
      <c r="A1621" s="59"/>
      <c r="B1621" s="60" t="n">
        <v>9907004</v>
      </c>
      <c r="C1621" s="61" t="n">
        <v>4517161130553</v>
      </c>
      <c r="D1621" s="76" t="s">
        <v>1765</v>
      </c>
      <c r="E1621" s="97" t="n">
        <v>3000</v>
      </c>
      <c r="F1621" s="121" t="n">
        <v>3</v>
      </c>
    </row>
    <row r="1622" s="100" customFormat="true" ht="13.5" hidden="false" customHeight="false" outlineLevel="0" collapsed="false">
      <c r="A1622" s="59"/>
      <c r="B1622" s="60" t="n">
        <v>9907005</v>
      </c>
      <c r="C1622" s="61" t="n">
        <v>4517161130560</v>
      </c>
      <c r="D1622" s="76" t="s">
        <v>1766</v>
      </c>
      <c r="E1622" s="97" t="n">
        <v>3000</v>
      </c>
      <c r="F1622" s="121" t="n">
        <v>3</v>
      </c>
    </row>
    <row r="1623" s="100" customFormat="true" ht="13.5" hidden="false" customHeight="false" outlineLevel="0" collapsed="false">
      <c r="A1623" s="59"/>
      <c r="B1623" s="60" t="n">
        <v>9907006</v>
      </c>
      <c r="C1623" s="61" t="n">
        <v>4517161130577</v>
      </c>
      <c r="D1623" s="76" t="s">
        <v>1767</v>
      </c>
      <c r="E1623" s="97" t="n">
        <v>3000</v>
      </c>
      <c r="F1623" s="121" t="n">
        <v>3</v>
      </c>
    </row>
    <row r="1624" s="100" customFormat="true" ht="13.5" hidden="false" customHeight="false" outlineLevel="0" collapsed="false">
      <c r="A1624" s="59"/>
      <c r="B1624" s="88" t="n">
        <v>9907009</v>
      </c>
      <c r="C1624" s="90" t="n">
        <v>4517161143331</v>
      </c>
      <c r="D1624" s="76" t="s">
        <v>1768</v>
      </c>
      <c r="E1624" s="89" t="n">
        <v>3000</v>
      </c>
      <c r="F1624" s="109" t="n">
        <v>3</v>
      </c>
    </row>
    <row r="1625" s="100" customFormat="true" ht="13.5" hidden="false" customHeight="false" outlineLevel="0" collapsed="false">
      <c r="A1625" s="59"/>
      <c r="B1625" s="88" t="n">
        <v>9908001</v>
      </c>
      <c r="C1625" s="61" t="n">
        <v>4517161131765</v>
      </c>
      <c r="D1625" s="76" t="s">
        <v>1769</v>
      </c>
      <c r="E1625" s="97" t="n">
        <v>1500</v>
      </c>
      <c r="F1625" s="64" t="n">
        <v>3</v>
      </c>
    </row>
    <row r="1626" s="100" customFormat="true" ht="13.5" hidden="false" customHeight="false" outlineLevel="0" collapsed="false">
      <c r="A1626" s="59"/>
      <c r="B1626" s="88" t="n">
        <v>9908002</v>
      </c>
      <c r="C1626" s="61" t="n">
        <v>4517161131772</v>
      </c>
      <c r="D1626" s="76" t="s">
        <v>1770</v>
      </c>
      <c r="E1626" s="97" t="n">
        <v>1500</v>
      </c>
      <c r="F1626" s="64" t="n">
        <v>3</v>
      </c>
    </row>
    <row r="1627" s="100" customFormat="true" ht="13.5" hidden="false" customHeight="false" outlineLevel="0" collapsed="false">
      <c r="A1627" s="59"/>
      <c r="B1627" s="88" t="n">
        <v>9908003</v>
      </c>
      <c r="C1627" s="61" t="n">
        <v>4517161131789</v>
      </c>
      <c r="D1627" s="76" t="s">
        <v>1771</v>
      </c>
      <c r="E1627" s="97" t="n">
        <v>1500</v>
      </c>
      <c r="F1627" s="64" t="n">
        <v>3</v>
      </c>
    </row>
    <row r="1628" s="100" customFormat="true" ht="13.5" hidden="false" customHeight="false" outlineLevel="0" collapsed="false">
      <c r="A1628" s="59"/>
      <c r="B1628" s="88" t="n">
        <v>9908004</v>
      </c>
      <c r="C1628" s="61" t="n">
        <v>4517161131796</v>
      </c>
      <c r="D1628" s="76" t="s">
        <v>1772</v>
      </c>
      <c r="E1628" s="97" t="n">
        <v>1500</v>
      </c>
      <c r="F1628" s="64" t="n">
        <v>3</v>
      </c>
    </row>
    <row r="1629" s="100" customFormat="true" ht="13.5" hidden="false" customHeight="false" outlineLevel="0" collapsed="false">
      <c r="A1629" s="59"/>
      <c r="B1629" s="88" t="n">
        <v>9908005</v>
      </c>
      <c r="C1629" s="61" t="n">
        <v>4517161131802</v>
      </c>
      <c r="D1629" s="76" t="s">
        <v>1773</v>
      </c>
      <c r="E1629" s="97" t="n">
        <v>1500</v>
      </c>
      <c r="F1629" s="64" t="n">
        <v>3</v>
      </c>
    </row>
    <row r="1630" s="100" customFormat="true" ht="13.5" hidden="false" customHeight="false" outlineLevel="0" collapsed="false">
      <c r="A1630" s="59"/>
      <c r="B1630" s="88" t="n">
        <v>9908006</v>
      </c>
      <c r="C1630" s="61" t="n">
        <v>4517161131819</v>
      </c>
      <c r="D1630" s="76" t="s">
        <v>1774</v>
      </c>
      <c r="E1630" s="97" t="n">
        <v>1500</v>
      </c>
      <c r="F1630" s="64" t="n">
        <v>3</v>
      </c>
    </row>
    <row r="1631" s="100" customFormat="true" ht="13.5" hidden="false" customHeight="false" outlineLevel="0" collapsed="false">
      <c r="A1631" s="59"/>
      <c r="B1631" s="88" t="n">
        <v>9908009</v>
      </c>
      <c r="C1631" s="61" t="n">
        <v>4517161143362</v>
      </c>
      <c r="D1631" s="76" t="s">
        <v>1775</v>
      </c>
      <c r="E1631" s="89" t="n">
        <v>1500</v>
      </c>
      <c r="F1631" s="88" t="n">
        <v>3</v>
      </c>
    </row>
    <row r="1632" s="100" customFormat="true" ht="13.5" hidden="false" customHeight="false" outlineLevel="0" collapsed="false">
      <c r="A1632" s="59"/>
      <c r="B1632" s="88" t="n">
        <v>9909001</v>
      </c>
      <c r="C1632" s="61" t="n">
        <v>4517161131963</v>
      </c>
      <c r="D1632" s="76" t="s">
        <v>1776</v>
      </c>
      <c r="E1632" s="97" t="n">
        <v>1500</v>
      </c>
      <c r="F1632" s="64" t="n">
        <v>3</v>
      </c>
    </row>
    <row r="1633" s="100" customFormat="true" ht="13.5" hidden="false" customHeight="false" outlineLevel="0" collapsed="false">
      <c r="A1633" s="59"/>
      <c r="B1633" s="88" t="n">
        <v>9909002</v>
      </c>
      <c r="C1633" s="61" t="n">
        <v>4517161131970</v>
      </c>
      <c r="D1633" s="76" t="s">
        <v>1777</v>
      </c>
      <c r="E1633" s="97" t="n">
        <v>1500</v>
      </c>
      <c r="F1633" s="64" t="n">
        <v>3</v>
      </c>
    </row>
    <row r="1634" s="100" customFormat="true" ht="13.5" hidden="false" customHeight="false" outlineLevel="0" collapsed="false">
      <c r="A1634" s="59"/>
      <c r="B1634" s="88" t="n">
        <v>9909003</v>
      </c>
      <c r="C1634" s="61" t="n">
        <v>4517161131987</v>
      </c>
      <c r="D1634" s="76" t="s">
        <v>1778</v>
      </c>
      <c r="E1634" s="97" t="n">
        <v>1500</v>
      </c>
      <c r="F1634" s="64" t="n">
        <v>3</v>
      </c>
    </row>
    <row r="1635" s="100" customFormat="true" ht="13.5" hidden="false" customHeight="false" outlineLevel="0" collapsed="false">
      <c r="A1635" s="59"/>
      <c r="B1635" s="88" t="n">
        <v>9909004</v>
      </c>
      <c r="C1635" s="61" t="n">
        <v>4517161131994</v>
      </c>
      <c r="D1635" s="76" t="s">
        <v>1779</v>
      </c>
      <c r="E1635" s="97" t="n">
        <v>1500</v>
      </c>
      <c r="F1635" s="64" t="n">
        <v>3</v>
      </c>
    </row>
    <row r="1636" s="100" customFormat="true" ht="13.5" hidden="false" customHeight="false" outlineLevel="0" collapsed="false">
      <c r="A1636" s="59"/>
      <c r="B1636" s="88" t="n">
        <v>9909005</v>
      </c>
      <c r="C1636" s="61" t="n">
        <v>4517161132007</v>
      </c>
      <c r="D1636" s="76" t="s">
        <v>1780</v>
      </c>
      <c r="E1636" s="97" t="n">
        <v>1500</v>
      </c>
      <c r="F1636" s="64" t="n">
        <v>3</v>
      </c>
    </row>
    <row r="1637" s="100" customFormat="true" ht="13.5" hidden="false" customHeight="false" outlineLevel="0" collapsed="false">
      <c r="A1637" s="59"/>
      <c r="B1637" s="88" t="n">
        <v>9909006</v>
      </c>
      <c r="C1637" s="61" t="n">
        <v>4517161132014</v>
      </c>
      <c r="D1637" s="76" t="s">
        <v>1781</v>
      </c>
      <c r="E1637" s="97" t="n">
        <v>1500</v>
      </c>
      <c r="F1637" s="64" t="n">
        <v>3</v>
      </c>
    </row>
    <row r="1638" s="100" customFormat="true" ht="13.5" hidden="false" customHeight="false" outlineLevel="0" collapsed="false">
      <c r="A1638" s="59"/>
      <c r="B1638" s="88" t="n">
        <v>9909009</v>
      </c>
      <c r="C1638" s="90" t="n">
        <v>4517161143348</v>
      </c>
      <c r="D1638" s="76" t="s">
        <v>1782</v>
      </c>
      <c r="E1638" s="89" t="n">
        <v>1500</v>
      </c>
      <c r="F1638" s="88" t="n">
        <v>3</v>
      </c>
    </row>
    <row r="1639" s="100" customFormat="true" ht="13.5" hidden="false" customHeight="false" outlineLevel="0" collapsed="false">
      <c r="A1639" s="59"/>
      <c r="B1639" s="88" t="n">
        <v>9910001</v>
      </c>
      <c r="C1639" s="61" t="n">
        <v>4517161132021</v>
      </c>
      <c r="D1639" s="76" t="s">
        <v>1783</v>
      </c>
      <c r="E1639" s="97" t="n">
        <v>1500</v>
      </c>
      <c r="F1639" s="64" t="n">
        <v>3</v>
      </c>
    </row>
    <row r="1640" s="100" customFormat="true" ht="13.5" hidden="false" customHeight="false" outlineLevel="0" collapsed="false">
      <c r="A1640" s="59"/>
      <c r="B1640" s="88" t="n">
        <v>9910002</v>
      </c>
      <c r="C1640" s="61" t="n">
        <v>4517161132038</v>
      </c>
      <c r="D1640" s="76" t="s">
        <v>1784</v>
      </c>
      <c r="E1640" s="97" t="n">
        <v>1500</v>
      </c>
      <c r="F1640" s="64" t="n">
        <v>3</v>
      </c>
    </row>
    <row r="1641" s="100" customFormat="true" ht="13.5" hidden="false" customHeight="false" outlineLevel="0" collapsed="false">
      <c r="A1641" s="59"/>
      <c r="B1641" s="88" t="n">
        <v>9910003</v>
      </c>
      <c r="C1641" s="61" t="n">
        <v>4517161132045</v>
      </c>
      <c r="D1641" s="76" t="s">
        <v>1785</v>
      </c>
      <c r="E1641" s="97" t="n">
        <v>1500</v>
      </c>
      <c r="F1641" s="64" t="n">
        <v>3</v>
      </c>
    </row>
    <row r="1642" s="100" customFormat="true" ht="13.5" hidden="false" customHeight="false" outlineLevel="0" collapsed="false">
      <c r="A1642" s="59"/>
      <c r="B1642" s="88" t="n">
        <v>9910004</v>
      </c>
      <c r="C1642" s="61" t="n">
        <v>4517161132052</v>
      </c>
      <c r="D1642" s="76" t="s">
        <v>1786</v>
      </c>
      <c r="E1642" s="97" t="n">
        <v>1500</v>
      </c>
      <c r="F1642" s="64" t="n">
        <v>3</v>
      </c>
    </row>
    <row r="1643" s="100" customFormat="true" ht="13.5" hidden="false" customHeight="false" outlineLevel="0" collapsed="false">
      <c r="A1643" s="59"/>
      <c r="B1643" s="88" t="n">
        <v>9910005</v>
      </c>
      <c r="C1643" s="61" t="n">
        <v>4517161132069</v>
      </c>
      <c r="D1643" s="76" t="s">
        <v>1787</v>
      </c>
      <c r="E1643" s="97" t="n">
        <v>1500</v>
      </c>
      <c r="F1643" s="64" t="n">
        <v>3</v>
      </c>
    </row>
    <row r="1644" s="100" customFormat="true" ht="13.5" hidden="false" customHeight="false" outlineLevel="0" collapsed="false">
      <c r="A1644" s="59"/>
      <c r="B1644" s="88" t="n">
        <v>9910006</v>
      </c>
      <c r="C1644" s="61" t="n">
        <v>4517161132076</v>
      </c>
      <c r="D1644" s="76" t="s">
        <v>1788</v>
      </c>
      <c r="E1644" s="97" t="n">
        <v>1500</v>
      </c>
      <c r="F1644" s="64" t="n">
        <v>3</v>
      </c>
    </row>
    <row r="1645" s="100" customFormat="true" ht="13.5" hidden="false" customHeight="false" outlineLevel="0" collapsed="false">
      <c r="A1645" s="59"/>
      <c r="B1645" s="88" t="n">
        <v>9911001</v>
      </c>
      <c r="C1645" s="90" t="n">
        <v>4517161133554</v>
      </c>
      <c r="D1645" s="76" t="s">
        <v>1789</v>
      </c>
      <c r="E1645" s="97" t="n">
        <v>2000</v>
      </c>
      <c r="F1645" s="88" t="n">
        <v>1</v>
      </c>
    </row>
    <row r="1646" s="100" customFormat="true" ht="13.5" hidden="false" customHeight="false" outlineLevel="0" collapsed="false">
      <c r="A1646" s="59"/>
      <c r="B1646" s="88" t="n">
        <v>9911002</v>
      </c>
      <c r="C1646" s="90" t="n">
        <v>4517161133561</v>
      </c>
      <c r="D1646" s="76" t="s">
        <v>1790</v>
      </c>
      <c r="E1646" s="97" t="n">
        <v>2000</v>
      </c>
      <c r="F1646" s="88" t="n">
        <v>1</v>
      </c>
    </row>
    <row r="1647" s="100" customFormat="true" ht="13.5" hidden="false" customHeight="false" outlineLevel="0" collapsed="false">
      <c r="A1647" s="59"/>
      <c r="B1647" s="88" t="n">
        <v>9911003</v>
      </c>
      <c r="C1647" s="90" t="n">
        <v>4517161133578</v>
      </c>
      <c r="D1647" s="76" t="s">
        <v>1791</v>
      </c>
      <c r="E1647" s="97" t="n">
        <v>2000</v>
      </c>
      <c r="F1647" s="88" t="n">
        <v>1</v>
      </c>
    </row>
    <row r="1648" s="100" customFormat="true" ht="13.5" hidden="false" customHeight="false" outlineLevel="0" collapsed="false">
      <c r="A1648" s="59"/>
      <c r="B1648" s="88" t="n">
        <v>9911004</v>
      </c>
      <c r="C1648" s="90" t="n">
        <v>4517161133585</v>
      </c>
      <c r="D1648" s="76" t="s">
        <v>1792</v>
      </c>
      <c r="E1648" s="97" t="n">
        <v>2000</v>
      </c>
      <c r="F1648" s="88" t="n">
        <v>1</v>
      </c>
    </row>
    <row r="1649" s="100" customFormat="true" ht="13.5" hidden="false" customHeight="false" outlineLevel="0" collapsed="false">
      <c r="A1649" s="59"/>
      <c r="B1649" s="88" t="n">
        <v>9911005</v>
      </c>
      <c r="C1649" s="90" t="n">
        <v>4517161133592</v>
      </c>
      <c r="D1649" s="76" t="s">
        <v>1793</v>
      </c>
      <c r="E1649" s="97" t="n">
        <v>2000</v>
      </c>
      <c r="F1649" s="88" t="n">
        <v>1</v>
      </c>
    </row>
    <row r="1650" s="100" customFormat="true" ht="13.5" hidden="false" customHeight="false" outlineLevel="0" collapsed="false">
      <c r="A1650" s="59"/>
      <c r="B1650" s="88" t="n">
        <v>9911006</v>
      </c>
      <c r="C1650" s="90" t="n">
        <v>4517161133608</v>
      </c>
      <c r="D1650" s="76" t="s">
        <v>1794</v>
      </c>
      <c r="E1650" s="97" t="n">
        <v>2000</v>
      </c>
      <c r="F1650" s="88" t="n">
        <v>1</v>
      </c>
    </row>
    <row r="1651" s="100" customFormat="true" ht="13.5" hidden="false" customHeight="false" outlineLevel="0" collapsed="false">
      <c r="A1651" s="59"/>
      <c r="B1651" s="88" t="n">
        <v>9911007</v>
      </c>
      <c r="C1651" s="61" t="n">
        <v>4517161135183</v>
      </c>
      <c r="D1651" s="76" t="s">
        <v>1795</v>
      </c>
      <c r="E1651" s="97" t="n">
        <v>2000</v>
      </c>
      <c r="F1651" s="88" t="n">
        <v>1</v>
      </c>
    </row>
    <row r="1652" s="100" customFormat="true" ht="13.5" hidden="false" customHeight="false" outlineLevel="0" collapsed="false">
      <c r="A1652" s="59"/>
      <c r="B1652" s="88" t="n">
        <v>9911008</v>
      </c>
      <c r="C1652" s="61" t="n">
        <v>4517161135190</v>
      </c>
      <c r="D1652" s="76" t="s">
        <v>1796</v>
      </c>
      <c r="E1652" s="97" t="n">
        <v>2000</v>
      </c>
      <c r="F1652" s="88" t="n">
        <v>1</v>
      </c>
    </row>
    <row r="1653" s="100" customFormat="true" ht="13.5" hidden="false" customHeight="false" outlineLevel="0" collapsed="false">
      <c r="A1653" s="59"/>
      <c r="B1653" s="88" t="n">
        <v>9912001</v>
      </c>
      <c r="C1653" s="90" t="n">
        <v>4517161134865</v>
      </c>
      <c r="D1653" s="76" t="s">
        <v>1797</v>
      </c>
      <c r="E1653" s="89" t="n">
        <v>2000</v>
      </c>
      <c r="F1653" s="88" t="n">
        <v>3</v>
      </c>
    </row>
    <row r="1654" s="100" customFormat="true" ht="13.5" hidden="false" customHeight="false" outlineLevel="0" collapsed="false">
      <c r="A1654" s="59"/>
      <c r="B1654" s="88" t="n">
        <v>9912002</v>
      </c>
      <c r="C1654" s="90" t="n">
        <v>4517161134872</v>
      </c>
      <c r="D1654" s="76" t="s">
        <v>1798</v>
      </c>
      <c r="E1654" s="89" t="n">
        <v>2000</v>
      </c>
      <c r="F1654" s="88" t="n">
        <v>3</v>
      </c>
    </row>
    <row r="1655" s="100" customFormat="true" ht="13.5" hidden="false" customHeight="false" outlineLevel="0" collapsed="false">
      <c r="A1655" s="59"/>
      <c r="B1655" s="88" t="n">
        <v>9912003</v>
      </c>
      <c r="C1655" s="90" t="n">
        <v>4517161134889</v>
      </c>
      <c r="D1655" s="76" t="s">
        <v>1799</v>
      </c>
      <c r="E1655" s="89" t="n">
        <v>2000</v>
      </c>
      <c r="F1655" s="88" t="n">
        <v>3</v>
      </c>
    </row>
    <row r="1656" s="100" customFormat="true" ht="13.5" hidden="false" customHeight="false" outlineLevel="0" collapsed="false">
      <c r="A1656" s="59"/>
      <c r="B1656" s="88" t="n">
        <v>9912004</v>
      </c>
      <c r="C1656" s="90" t="n">
        <v>4517161134896</v>
      </c>
      <c r="D1656" s="76" t="s">
        <v>1800</v>
      </c>
      <c r="E1656" s="89" t="n">
        <v>2000</v>
      </c>
      <c r="F1656" s="88" t="n">
        <v>3</v>
      </c>
    </row>
    <row r="1657" s="100" customFormat="true" ht="13.5" hidden="false" customHeight="false" outlineLevel="0" collapsed="false">
      <c r="A1657" s="59"/>
      <c r="B1657" s="88" t="n">
        <v>9912005</v>
      </c>
      <c r="C1657" s="90" t="n">
        <v>4517161134902</v>
      </c>
      <c r="D1657" s="76" t="s">
        <v>1801</v>
      </c>
      <c r="E1657" s="89" t="n">
        <v>2000</v>
      </c>
      <c r="F1657" s="88" t="n">
        <v>3</v>
      </c>
    </row>
    <row r="1658" s="100" customFormat="true" ht="13.5" hidden="false" customHeight="false" outlineLevel="0" collapsed="false">
      <c r="A1658" s="59"/>
      <c r="B1658" s="88" t="n">
        <v>9912006</v>
      </c>
      <c r="C1658" s="90" t="n">
        <v>4517161134919</v>
      </c>
      <c r="D1658" s="76" t="s">
        <v>1802</v>
      </c>
      <c r="E1658" s="89" t="n">
        <v>2000</v>
      </c>
      <c r="F1658" s="88" t="n">
        <v>3</v>
      </c>
    </row>
    <row r="1659" s="100" customFormat="true" ht="13.5" hidden="false" customHeight="false" outlineLevel="0" collapsed="false">
      <c r="A1659" s="59"/>
      <c r="B1659" s="88" t="n">
        <v>9913001</v>
      </c>
      <c r="C1659" s="90" t="n">
        <v>4517161134926</v>
      </c>
      <c r="D1659" s="76" t="s">
        <v>1803</v>
      </c>
      <c r="E1659" s="97" t="n">
        <v>500</v>
      </c>
      <c r="F1659" s="88" t="n">
        <v>6</v>
      </c>
    </row>
    <row r="1660" s="100" customFormat="true" ht="13.5" hidden="false" customHeight="false" outlineLevel="0" collapsed="false">
      <c r="A1660" s="59"/>
      <c r="B1660" s="88" t="n">
        <v>9913002</v>
      </c>
      <c r="C1660" s="90" t="n">
        <v>4517161134933</v>
      </c>
      <c r="D1660" s="76" t="s">
        <v>1804</v>
      </c>
      <c r="E1660" s="97" t="n">
        <v>500</v>
      </c>
      <c r="F1660" s="88" t="n">
        <v>6</v>
      </c>
    </row>
    <row r="1661" s="100" customFormat="true" ht="13.5" hidden="false" customHeight="false" outlineLevel="0" collapsed="false">
      <c r="A1661" s="59"/>
      <c r="B1661" s="88" t="n">
        <v>9913003</v>
      </c>
      <c r="C1661" s="90" t="n">
        <v>4517161134940</v>
      </c>
      <c r="D1661" s="76" t="s">
        <v>1805</v>
      </c>
      <c r="E1661" s="97" t="n">
        <v>500</v>
      </c>
      <c r="F1661" s="88" t="n">
        <v>6</v>
      </c>
    </row>
    <row r="1662" s="100" customFormat="true" ht="13.5" hidden="false" customHeight="false" outlineLevel="0" collapsed="false">
      <c r="A1662" s="59"/>
      <c r="B1662" s="88" t="n">
        <v>9913004</v>
      </c>
      <c r="C1662" s="90" t="n">
        <v>4517161134957</v>
      </c>
      <c r="D1662" s="76" t="s">
        <v>1806</v>
      </c>
      <c r="E1662" s="97" t="n">
        <v>500</v>
      </c>
      <c r="F1662" s="88" t="n">
        <v>6</v>
      </c>
    </row>
    <row r="1663" s="100" customFormat="true" ht="13.5" hidden="false" customHeight="false" outlineLevel="0" collapsed="false">
      <c r="A1663" s="59"/>
      <c r="B1663" s="88" t="n">
        <v>9913005</v>
      </c>
      <c r="C1663" s="90" t="n">
        <v>4517161134964</v>
      </c>
      <c r="D1663" s="76" t="s">
        <v>1807</v>
      </c>
      <c r="E1663" s="97" t="n">
        <v>500</v>
      </c>
      <c r="F1663" s="88" t="n">
        <v>6</v>
      </c>
    </row>
    <row r="1664" s="100" customFormat="true" ht="13.5" hidden="false" customHeight="false" outlineLevel="0" collapsed="false">
      <c r="A1664" s="59"/>
      <c r="B1664" s="88" t="n">
        <v>9913006</v>
      </c>
      <c r="C1664" s="90" t="n">
        <v>4517161134971</v>
      </c>
      <c r="D1664" s="76" t="s">
        <v>1808</v>
      </c>
      <c r="E1664" s="97" t="n">
        <v>500</v>
      </c>
      <c r="F1664" s="88" t="n">
        <v>6</v>
      </c>
    </row>
    <row r="1665" s="100" customFormat="true" ht="13.5" hidden="false" customHeight="false" outlineLevel="0" collapsed="false">
      <c r="A1665" s="59"/>
      <c r="B1665" s="88" t="n">
        <v>9913009</v>
      </c>
      <c r="C1665" s="90" t="n">
        <v>4517161143386</v>
      </c>
      <c r="D1665" s="76" t="s">
        <v>1809</v>
      </c>
      <c r="E1665" s="89" t="n">
        <v>500</v>
      </c>
      <c r="F1665" s="88" t="n">
        <v>6</v>
      </c>
    </row>
    <row r="1666" s="100" customFormat="true" ht="13.5" hidden="false" customHeight="false" outlineLevel="0" collapsed="false">
      <c r="A1666" s="59"/>
      <c r="B1666" s="88" t="n">
        <v>9914001</v>
      </c>
      <c r="C1666" s="90" t="n">
        <v>4517161134988</v>
      </c>
      <c r="D1666" s="76" t="s">
        <v>1810</v>
      </c>
      <c r="E1666" s="97" t="n">
        <v>1000</v>
      </c>
      <c r="F1666" s="88" t="n">
        <v>6</v>
      </c>
    </row>
    <row r="1667" s="100" customFormat="true" ht="13.5" hidden="false" customHeight="false" outlineLevel="0" collapsed="false">
      <c r="A1667" s="59"/>
      <c r="B1667" s="88" t="n">
        <v>9914002</v>
      </c>
      <c r="C1667" s="90" t="n">
        <v>4517161134995</v>
      </c>
      <c r="D1667" s="76" t="s">
        <v>1811</v>
      </c>
      <c r="E1667" s="97" t="n">
        <v>1000</v>
      </c>
      <c r="F1667" s="88" t="n">
        <v>6</v>
      </c>
    </row>
    <row r="1668" s="100" customFormat="true" ht="13.5" hidden="false" customHeight="false" outlineLevel="0" collapsed="false">
      <c r="A1668" s="59"/>
      <c r="B1668" s="88" t="n">
        <v>9914003</v>
      </c>
      <c r="C1668" s="90" t="n">
        <v>4517161135008</v>
      </c>
      <c r="D1668" s="76" t="s">
        <v>1812</v>
      </c>
      <c r="E1668" s="97" t="n">
        <v>1000</v>
      </c>
      <c r="F1668" s="88" t="n">
        <v>6</v>
      </c>
    </row>
    <row r="1669" s="100" customFormat="true" ht="13.5" hidden="false" customHeight="false" outlineLevel="0" collapsed="false">
      <c r="A1669" s="59"/>
      <c r="B1669" s="88" t="n">
        <v>9914004</v>
      </c>
      <c r="C1669" s="90" t="n">
        <v>4517161135015</v>
      </c>
      <c r="D1669" s="76" t="s">
        <v>1813</v>
      </c>
      <c r="E1669" s="97" t="n">
        <v>1000</v>
      </c>
      <c r="F1669" s="88" t="n">
        <v>6</v>
      </c>
    </row>
    <row r="1670" s="100" customFormat="true" ht="13.5" hidden="false" customHeight="false" outlineLevel="0" collapsed="false">
      <c r="A1670" s="59"/>
      <c r="B1670" s="88" t="n">
        <v>9914005</v>
      </c>
      <c r="C1670" s="90" t="n">
        <v>4517161135022</v>
      </c>
      <c r="D1670" s="76" t="s">
        <v>1814</v>
      </c>
      <c r="E1670" s="97" t="n">
        <v>1000</v>
      </c>
      <c r="F1670" s="88" t="n">
        <v>6</v>
      </c>
    </row>
    <row r="1671" s="100" customFormat="true" ht="13.5" hidden="false" customHeight="false" outlineLevel="0" collapsed="false">
      <c r="A1671" s="59"/>
      <c r="B1671" s="88" t="n">
        <v>9914006</v>
      </c>
      <c r="C1671" s="90" t="n">
        <v>4517161135039</v>
      </c>
      <c r="D1671" s="76" t="s">
        <v>1815</v>
      </c>
      <c r="E1671" s="97" t="n">
        <v>1000</v>
      </c>
      <c r="F1671" s="88" t="n">
        <v>6</v>
      </c>
    </row>
    <row r="1672" s="100" customFormat="true" ht="13.5" hidden="false" customHeight="false" outlineLevel="0" collapsed="false">
      <c r="A1672" s="59"/>
      <c r="B1672" s="88" t="n">
        <v>9915001</v>
      </c>
      <c r="C1672" s="90" t="n">
        <v>4517161135046</v>
      </c>
      <c r="D1672" s="76" t="s">
        <v>1816</v>
      </c>
      <c r="E1672" s="97" t="n">
        <v>1500</v>
      </c>
      <c r="F1672" s="88" t="n">
        <v>3</v>
      </c>
    </row>
    <row r="1673" s="100" customFormat="true" ht="13.5" hidden="false" customHeight="false" outlineLevel="0" collapsed="false">
      <c r="A1673" s="59"/>
      <c r="B1673" s="88" t="n">
        <v>9915003</v>
      </c>
      <c r="C1673" s="90" t="n">
        <v>4517161135053</v>
      </c>
      <c r="D1673" s="76" t="s">
        <v>1817</v>
      </c>
      <c r="E1673" s="97" t="n">
        <v>1500</v>
      </c>
      <c r="F1673" s="88" t="n">
        <v>3</v>
      </c>
    </row>
    <row r="1674" s="100" customFormat="true" ht="13.5" hidden="false" customHeight="false" outlineLevel="0" collapsed="false">
      <c r="A1674" s="59"/>
      <c r="B1674" s="88" t="n">
        <v>9915004</v>
      </c>
      <c r="C1674" s="90" t="n">
        <v>4517161135060</v>
      </c>
      <c r="D1674" s="76" t="s">
        <v>1818</v>
      </c>
      <c r="E1674" s="97" t="n">
        <v>1500</v>
      </c>
      <c r="F1674" s="88" t="n">
        <v>3</v>
      </c>
    </row>
    <row r="1675" s="100" customFormat="true" ht="13.5" hidden="false" customHeight="false" outlineLevel="0" collapsed="false">
      <c r="A1675" s="59"/>
      <c r="B1675" s="88" t="n">
        <v>9915009</v>
      </c>
      <c r="C1675" s="90" t="n">
        <v>4517161143355</v>
      </c>
      <c r="D1675" s="76" t="s">
        <v>1819</v>
      </c>
      <c r="E1675" s="89" t="n">
        <v>1500</v>
      </c>
      <c r="F1675" s="88" t="n">
        <v>3</v>
      </c>
    </row>
    <row r="1676" s="100" customFormat="true" ht="13.5" hidden="false" customHeight="false" outlineLevel="0" collapsed="false">
      <c r="A1676" s="59"/>
      <c r="B1676" s="88" t="n">
        <v>9916001</v>
      </c>
      <c r="C1676" s="90" t="n">
        <v>4517161135077</v>
      </c>
      <c r="D1676" s="76" t="s">
        <v>1820</v>
      </c>
      <c r="E1676" s="97" t="n">
        <v>3800</v>
      </c>
      <c r="F1676" s="88" t="n">
        <v>1</v>
      </c>
    </row>
    <row r="1677" s="100" customFormat="true" ht="13.5" hidden="false" customHeight="false" outlineLevel="0" collapsed="false">
      <c r="A1677" s="59"/>
      <c r="B1677" s="129" t="n">
        <v>9917001</v>
      </c>
      <c r="C1677" s="130" t="n">
        <v>4517161145830</v>
      </c>
      <c r="D1677" s="76" t="s">
        <v>1821</v>
      </c>
      <c r="E1677" s="131" t="n">
        <v>2000</v>
      </c>
      <c r="F1677" s="129" t="n">
        <v>3</v>
      </c>
    </row>
    <row r="1678" s="100" customFormat="true" ht="13.5" hidden="false" customHeight="false" outlineLevel="0" collapsed="false">
      <c r="A1678" s="59"/>
      <c r="B1678" s="129" t="n">
        <v>9917003</v>
      </c>
      <c r="C1678" s="130" t="n">
        <v>4517161145847</v>
      </c>
      <c r="D1678" s="76" t="s">
        <v>1822</v>
      </c>
      <c r="E1678" s="131" t="n">
        <v>2000</v>
      </c>
      <c r="F1678" s="129" t="n">
        <v>3</v>
      </c>
    </row>
    <row r="1679" s="100" customFormat="true" ht="13.5" hidden="false" customHeight="false" outlineLevel="0" collapsed="false">
      <c r="A1679" s="59"/>
      <c r="B1679" s="129" t="n">
        <v>9917004</v>
      </c>
      <c r="C1679" s="130" t="n">
        <v>4517161145854</v>
      </c>
      <c r="D1679" s="76" t="s">
        <v>1823</v>
      </c>
      <c r="E1679" s="131" t="n">
        <v>2000</v>
      </c>
      <c r="F1679" s="129" t="n">
        <v>3</v>
      </c>
    </row>
    <row r="1680" s="100" customFormat="true" ht="13.5" hidden="false" customHeight="false" outlineLevel="0" collapsed="false">
      <c r="A1680" s="59"/>
      <c r="B1680" s="129" t="n">
        <v>9917009</v>
      </c>
      <c r="C1680" s="130" t="n">
        <v>4517161145861</v>
      </c>
      <c r="D1680" s="76" t="s">
        <v>1824</v>
      </c>
      <c r="E1680" s="131" t="n">
        <v>2000</v>
      </c>
      <c r="F1680" s="129" t="n">
        <v>3</v>
      </c>
    </row>
    <row r="1681" s="100" customFormat="true" ht="13.5" hidden="false" customHeight="false" outlineLevel="0" collapsed="false">
      <c r="A1681" s="59"/>
      <c r="B1681" s="88" t="n">
        <v>9918001</v>
      </c>
      <c r="C1681" s="90" t="n">
        <v>4517161147117</v>
      </c>
      <c r="D1681" s="76" t="s">
        <v>1825</v>
      </c>
      <c r="E1681" s="131" t="n">
        <v>2000</v>
      </c>
      <c r="F1681" s="109" t="n">
        <v>6</v>
      </c>
    </row>
    <row r="1682" s="100" customFormat="true" ht="13.5" hidden="false" customHeight="false" outlineLevel="0" collapsed="false">
      <c r="A1682" s="59"/>
      <c r="B1682" s="88" t="n">
        <v>9919001</v>
      </c>
      <c r="C1682" s="90" t="n">
        <v>4517161148299</v>
      </c>
      <c r="D1682" s="76" t="s">
        <v>1826</v>
      </c>
      <c r="E1682" s="131" t="n">
        <v>3300</v>
      </c>
      <c r="F1682" s="129" t="n">
        <v>1</v>
      </c>
    </row>
    <row r="1683" s="100" customFormat="true" ht="13.5" hidden="false" customHeight="false" outlineLevel="0" collapsed="false">
      <c r="A1683" s="59"/>
      <c r="B1683" s="88" t="n">
        <v>9919002</v>
      </c>
      <c r="C1683" s="90" t="n">
        <v>4517161148305</v>
      </c>
      <c r="D1683" s="76" t="s">
        <v>1827</v>
      </c>
      <c r="E1683" s="131" t="n">
        <v>3300</v>
      </c>
      <c r="F1683" s="129" t="n">
        <v>1</v>
      </c>
    </row>
    <row r="1684" s="100" customFormat="true" ht="13.5" hidden="false" customHeight="false" outlineLevel="0" collapsed="false">
      <c r="A1684" s="59"/>
      <c r="B1684" s="88" t="n">
        <v>9919003</v>
      </c>
      <c r="C1684" s="90" t="n">
        <v>4517161148312</v>
      </c>
      <c r="D1684" s="76" t="s">
        <v>1828</v>
      </c>
      <c r="E1684" s="131" t="n">
        <v>3300</v>
      </c>
      <c r="F1684" s="129" t="n">
        <v>1</v>
      </c>
    </row>
    <row r="1685" s="100" customFormat="true" ht="13.5" hidden="false" customHeight="false" outlineLevel="0" collapsed="false">
      <c r="A1685" s="59"/>
      <c r="B1685" s="88" t="n">
        <v>9919004</v>
      </c>
      <c r="C1685" s="90" t="n">
        <v>4517161148329</v>
      </c>
      <c r="D1685" s="76" t="s">
        <v>1829</v>
      </c>
      <c r="E1685" s="131" t="n">
        <v>3300</v>
      </c>
      <c r="F1685" s="129" t="n">
        <v>1</v>
      </c>
    </row>
    <row r="1686" s="100" customFormat="true" ht="13.5" hidden="false" customHeight="false" outlineLevel="0" collapsed="false">
      <c r="A1686" s="59"/>
      <c r="B1686" s="88" t="n">
        <v>9919005</v>
      </c>
      <c r="C1686" s="90" t="n">
        <v>4517161148336</v>
      </c>
      <c r="D1686" s="76" t="s">
        <v>1830</v>
      </c>
      <c r="E1686" s="131" t="n">
        <v>3300</v>
      </c>
      <c r="F1686" s="129" t="n">
        <v>1</v>
      </c>
    </row>
    <row r="1687" s="100" customFormat="true" ht="13.5" hidden="false" customHeight="false" outlineLevel="0" collapsed="false">
      <c r="A1687" s="59"/>
      <c r="B1687" s="88" t="n">
        <v>9919006</v>
      </c>
      <c r="C1687" s="90" t="n">
        <v>4517161148343</v>
      </c>
      <c r="D1687" s="76" t="s">
        <v>1831</v>
      </c>
      <c r="E1687" s="131" t="n">
        <v>3300</v>
      </c>
      <c r="F1687" s="129" t="n">
        <v>1</v>
      </c>
    </row>
    <row r="1688" s="100" customFormat="true" ht="13.5" hidden="false" customHeight="false" outlineLevel="0" collapsed="false">
      <c r="A1688" s="59"/>
      <c r="B1688" s="88" t="n">
        <v>9919009</v>
      </c>
      <c r="C1688" s="90" t="n">
        <v>4517161148350</v>
      </c>
      <c r="D1688" s="76" t="s">
        <v>1760</v>
      </c>
      <c r="E1688" s="131" t="n">
        <v>3300</v>
      </c>
      <c r="F1688" s="129" t="n">
        <v>1</v>
      </c>
    </row>
    <row r="1689" s="100" customFormat="true" ht="13.5" hidden="false" customHeight="false" outlineLevel="0" collapsed="false">
      <c r="A1689" s="59"/>
      <c r="B1689" s="88" t="n">
        <v>9920001</v>
      </c>
      <c r="C1689" s="90" t="n">
        <v>4517161149395</v>
      </c>
      <c r="D1689" s="76" t="s">
        <v>1832</v>
      </c>
      <c r="E1689" s="131" t="n">
        <v>1500</v>
      </c>
      <c r="F1689" s="129" t="n">
        <v>3</v>
      </c>
    </row>
    <row r="1690" s="100" customFormat="true" ht="13.5" hidden="false" customHeight="false" outlineLevel="0" collapsed="false">
      <c r="A1690" s="59"/>
      <c r="B1690" s="88" t="n">
        <v>9920003</v>
      </c>
      <c r="C1690" s="90" t="n">
        <v>4517161149401</v>
      </c>
      <c r="D1690" s="76" t="s">
        <v>1833</v>
      </c>
      <c r="E1690" s="131" t="n">
        <v>1500</v>
      </c>
      <c r="F1690" s="129" t="n">
        <v>3</v>
      </c>
    </row>
    <row r="1691" s="100" customFormat="true" ht="13.5" hidden="false" customHeight="false" outlineLevel="0" collapsed="false">
      <c r="A1691" s="59"/>
      <c r="B1691" s="88" t="n">
        <v>9920004</v>
      </c>
      <c r="C1691" s="90" t="n">
        <v>4517161149418</v>
      </c>
      <c r="D1691" s="76" t="s">
        <v>1834</v>
      </c>
      <c r="E1691" s="131" t="n">
        <v>1500</v>
      </c>
      <c r="F1691" s="129" t="n">
        <v>3</v>
      </c>
    </row>
    <row r="1692" s="100" customFormat="true" ht="13.5" hidden="false" customHeight="false" outlineLevel="0" collapsed="false">
      <c r="A1692" s="59"/>
      <c r="B1692" s="88" t="n">
        <v>9920005</v>
      </c>
      <c r="C1692" s="90" t="n">
        <v>4517161149425</v>
      </c>
      <c r="D1692" s="76" t="s">
        <v>1835</v>
      </c>
      <c r="E1692" s="131" t="n">
        <v>1500</v>
      </c>
      <c r="F1692" s="129" t="n">
        <v>3</v>
      </c>
    </row>
    <row r="1693" s="100" customFormat="true" ht="13.5" hidden="false" customHeight="false" outlineLevel="0" collapsed="false">
      <c r="A1693" s="59"/>
      <c r="B1693" s="88" t="n">
        <v>9921001</v>
      </c>
      <c r="C1693" s="90" t="n">
        <v>4517161152210</v>
      </c>
      <c r="D1693" s="76" t="s">
        <v>1836</v>
      </c>
      <c r="E1693" s="131" t="n">
        <v>36000</v>
      </c>
      <c r="F1693" s="88" t="n">
        <v>1</v>
      </c>
    </row>
    <row r="1694" s="100" customFormat="true" ht="13.5" hidden="false" customHeight="false" outlineLevel="0" collapsed="false">
      <c r="A1694" s="59"/>
      <c r="B1694" s="60" t="n">
        <v>10001001</v>
      </c>
      <c r="C1694" s="61" t="n">
        <v>4517161127843</v>
      </c>
      <c r="D1694" s="62" t="s">
        <v>1837</v>
      </c>
      <c r="E1694" s="97" t="n">
        <v>3800</v>
      </c>
      <c r="F1694" s="64" t="n">
        <v>1</v>
      </c>
    </row>
    <row r="1695" s="100" customFormat="true" ht="13.5" hidden="false" customHeight="false" outlineLevel="0" collapsed="false">
      <c r="A1695" s="59"/>
      <c r="B1695" s="60" t="n">
        <v>10001002</v>
      </c>
      <c r="C1695" s="61" t="n">
        <v>4517161127867</v>
      </c>
      <c r="D1695" s="62" t="s">
        <v>1838</v>
      </c>
      <c r="E1695" s="97" t="n">
        <v>3800</v>
      </c>
      <c r="F1695" s="64" t="n">
        <v>1</v>
      </c>
    </row>
    <row r="1696" s="100" customFormat="true" ht="13.5" hidden="false" customHeight="false" outlineLevel="0" collapsed="false">
      <c r="A1696" s="59"/>
      <c r="B1696" s="60" t="n">
        <v>10001003</v>
      </c>
      <c r="C1696" s="61" t="n">
        <v>4517161127850</v>
      </c>
      <c r="D1696" s="62" t="s">
        <v>1839</v>
      </c>
      <c r="E1696" s="97" t="n">
        <v>3800</v>
      </c>
      <c r="F1696" s="64" t="n">
        <v>1</v>
      </c>
    </row>
    <row r="1697" s="100" customFormat="true" ht="13.5" hidden="false" customHeight="false" outlineLevel="0" collapsed="false">
      <c r="A1697" s="59"/>
      <c r="B1697" s="60" t="n">
        <v>10001004</v>
      </c>
      <c r="C1697" s="61" t="n">
        <v>4517161127874</v>
      </c>
      <c r="D1697" s="62" t="s">
        <v>1840</v>
      </c>
      <c r="E1697" s="97" t="n">
        <v>3800</v>
      </c>
      <c r="F1697" s="64" t="n">
        <v>1</v>
      </c>
    </row>
    <row r="1698" s="100" customFormat="true" ht="13.5" hidden="false" customHeight="false" outlineLevel="0" collapsed="false">
      <c r="A1698" s="59"/>
      <c r="B1698" s="60" t="n">
        <v>10001005</v>
      </c>
      <c r="C1698" s="61" t="n">
        <v>4517161127881</v>
      </c>
      <c r="D1698" s="62" t="s">
        <v>1841</v>
      </c>
      <c r="E1698" s="97" t="n">
        <v>3800</v>
      </c>
      <c r="F1698" s="64" t="n">
        <v>1</v>
      </c>
    </row>
    <row r="1699" s="100" customFormat="true" ht="13.5" hidden="false" customHeight="false" outlineLevel="0" collapsed="false">
      <c r="A1699" s="59"/>
      <c r="B1699" s="60" t="n">
        <v>10001006</v>
      </c>
      <c r="C1699" s="61" t="n">
        <v>4517161127898</v>
      </c>
      <c r="D1699" s="62" t="s">
        <v>1842</v>
      </c>
      <c r="E1699" s="97" t="n">
        <v>3800</v>
      </c>
      <c r="F1699" s="64" t="n">
        <v>1</v>
      </c>
    </row>
    <row r="1700" s="100" customFormat="true" ht="13.5" hidden="false" customHeight="false" outlineLevel="0" collapsed="false">
      <c r="A1700" s="59"/>
      <c r="B1700" s="60" t="n">
        <v>10001007</v>
      </c>
      <c r="C1700" s="61" t="n">
        <v>4517161127904</v>
      </c>
      <c r="D1700" s="62" t="s">
        <v>1843</v>
      </c>
      <c r="E1700" s="97" t="n">
        <v>3800</v>
      </c>
      <c r="F1700" s="64" t="n">
        <v>1</v>
      </c>
    </row>
    <row r="1701" s="100" customFormat="true" ht="13.5" hidden="false" customHeight="false" outlineLevel="0" collapsed="false">
      <c r="A1701" s="59"/>
      <c r="B1701" s="60" t="n">
        <v>10002001</v>
      </c>
      <c r="C1701" s="61" t="n">
        <v>4517161127911</v>
      </c>
      <c r="D1701" s="62" t="s">
        <v>1844</v>
      </c>
      <c r="E1701" s="97" t="n">
        <v>3000</v>
      </c>
      <c r="F1701" s="64" t="n">
        <v>1</v>
      </c>
    </row>
    <row r="1702" s="100" customFormat="true" ht="13.5" hidden="false" customHeight="false" outlineLevel="0" collapsed="false">
      <c r="A1702" s="59"/>
      <c r="B1702" s="60" t="n">
        <v>10002002</v>
      </c>
      <c r="C1702" s="61" t="n">
        <v>4517161127935</v>
      </c>
      <c r="D1702" s="62" t="s">
        <v>1845</v>
      </c>
      <c r="E1702" s="97" t="n">
        <v>3000</v>
      </c>
      <c r="F1702" s="64" t="n">
        <v>1</v>
      </c>
    </row>
    <row r="1703" s="100" customFormat="true" ht="13.5" hidden="false" customHeight="false" outlineLevel="0" collapsed="false">
      <c r="A1703" s="59"/>
      <c r="B1703" s="60" t="n">
        <v>10002003</v>
      </c>
      <c r="C1703" s="61" t="n">
        <v>4517161127928</v>
      </c>
      <c r="D1703" s="62" t="s">
        <v>1846</v>
      </c>
      <c r="E1703" s="97" t="n">
        <v>3000</v>
      </c>
      <c r="F1703" s="64" t="n">
        <v>1</v>
      </c>
    </row>
    <row r="1704" s="100" customFormat="true" ht="13.5" hidden="false" customHeight="false" outlineLevel="0" collapsed="false">
      <c r="A1704" s="59"/>
      <c r="B1704" s="60" t="n">
        <v>10002004</v>
      </c>
      <c r="C1704" s="61" t="n">
        <v>4517161127942</v>
      </c>
      <c r="D1704" s="62" t="s">
        <v>1847</v>
      </c>
      <c r="E1704" s="97" t="n">
        <v>3000</v>
      </c>
      <c r="F1704" s="64" t="n">
        <v>1</v>
      </c>
    </row>
    <row r="1705" s="100" customFormat="true" ht="13.5" hidden="false" customHeight="false" outlineLevel="0" collapsed="false">
      <c r="A1705" s="59"/>
      <c r="B1705" s="60" t="n">
        <v>10002005</v>
      </c>
      <c r="C1705" s="61" t="n">
        <v>4517161127959</v>
      </c>
      <c r="D1705" s="62" t="s">
        <v>1848</v>
      </c>
      <c r="E1705" s="97" t="n">
        <v>3000</v>
      </c>
      <c r="F1705" s="64" t="n">
        <v>1</v>
      </c>
    </row>
    <row r="1706" s="100" customFormat="true" ht="13.5" hidden="false" customHeight="false" outlineLevel="0" collapsed="false">
      <c r="A1706" s="59"/>
      <c r="B1706" s="60" t="n">
        <v>10002006</v>
      </c>
      <c r="C1706" s="61" t="n">
        <v>4517161127966</v>
      </c>
      <c r="D1706" s="62" t="s">
        <v>1849</v>
      </c>
      <c r="E1706" s="97" t="n">
        <v>3000</v>
      </c>
      <c r="F1706" s="64" t="n">
        <v>1</v>
      </c>
    </row>
    <row r="1707" s="100" customFormat="true" ht="13.5" hidden="false" customHeight="false" outlineLevel="0" collapsed="false">
      <c r="A1707" s="59"/>
      <c r="B1707" s="60" t="n">
        <v>10002007</v>
      </c>
      <c r="C1707" s="61" t="n">
        <v>4517161127973</v>
      </c>
      <c r="D1707" s="62" t="s">
        <v>1850</v>
      </c>
      <c r="E1707" s="97" t="n">
        <v>3000</v>
      </c>
      <c r="F1707" s="64" t="n">
        <v>1</v>
      </c>
    </row>
    <row r="1708" s="100" customFormat="true" ht="13.5" hidden="false" customHeight="false" outlineLevel="0" collapsed="false">
      <c r="A1708" s="59"/>
      <c r="B1708" s="88" t="n">
        <v>10002009</v>
      </c>
      <c r="C1708" s="90" t="n">
        <v>4517161136647</v>
      </c>
      <c r="D1708" s="62" t="s">
        <v>1851</v>
      </c>
      <c r="E1708" s="89" t="n">
        <v>3000</v>
      </c>
      <c r="F1708" s="88" t="n">
        <v>1</v>
      </c>
    </row>
    <row r="1709" s="100" customFormat="true" ht="13.5" hidden="false" customHeight="false" outlineLevel="0" collapsed="false">
      <c r="A1709" s="59"/>
      <c r="B1709" s="88" t="n">
        <v>10002010</v>
      </c>
      <c r="C1709" s="90" t="n">
        <v>4517161144758</v>
      </c>
      <c r="D1709" s="62" t="s">
        <v>1852</v>
      </c>
      <c r="E1709" s="89" t="n">
        <v>3000</v>
      </c>
      <c r="F1709" s="88" t="n">
        <v>1</v>
      </c>
    </row>
    <row r="1710" s="100" customFormat="true" ht="13.5" hidden="false" customHeight="false" outlineLevel="0" collapsed="false">
      <c r="A1710" s="59"/>
      <c r="B1710" s="60" t="n">
        <v>10003001</v>
      </c>
      <c r="C1710" s="61" t="n">
        <v>4517161127980</v>
      </c>
      <c r="D1710" s="62" t="s">
        <v>1853</v>
      </c>
      <c r="E1710" s="97" t="n">
        <v>7000</v>
      </c>
      <c r="F1710" s="64" t="n">
        <v>1</v>
      </c>
    </row>
    <row r="1711" s="100" customFormat="true" ht="13.5" hidden="false" customHeight="false" outlineLevel="0" collapsed="false">
      <c r="A1711" s="59"/>
      <c r="B1711" s="60" t="n">
        <v>10003002</v>
      </c>
      <c r="C1711" s="61" t="n">
        <v>4517161128000</v>
      </c>
      <c r="D1711" s="62" t="s">
        <v>1854</v>
      </c>
      <c r="E1711" s="97" t="n">
        <v>7000</v>
      </c>
      <c r="F1711" s="64" t="n">
        <v>1</v>
      </c>
    </row>
    <row r="1712" s="100" customFormat="true" ht="13.5" hidden="false" customHeight="false" outlineLevel="0" collapsed="false">
      <c r="A1712" s="59"/>
      <c r="B1712" s="60" t="n">
        <v>10003003</v>
      </c>
      <c r="C1712" s="61" t="n">
        <v>4517161127997</v>
      </c>
      <c r="D1712" s="62" t="s">
        <v>1855</v>
      </c>
      <c r="E1712" s="97" t="n">
        <v>7000</v>
      </c>
      <c r="F1712" s="64" t="n">
        <v>1</v>
      </c>
    </row>
    <row r="1713" s="100" customFormat="true" ht="13.5" hidden="false" customHeight="false" outlineLevel="0" collapsed="false">
      <c r="A1713" s="59"/>
      <c r="B1713" s="60" t="n">
        <v>10003004</v>
      </c>
      <c r="C1713" s="61" t="n">
        <v>4517161128017</v>
      </c>
      <c r="D1713" s="62" t="s">
        <v>1856</v>
      </c>
      <c r="E1713" s="97" t="n">
        <v>7000</v>
      </c>
      <c r="F1713" s="64" t="n">
        <v>1</v>
      </c>
    </row>
    <row r="1714" s="100" customFormat="true" ht="13.5" hidden="false" customHeight="false" outlineLevel="0" collapsed="false">
      <c r="A1714" s="59"/>
      <c r="B1714" s="60" t="n">
        <v>10003005</v>
      </c>
      <c r="C1714" s="61" t="n">
        <v>4517161128024</v>
      </c>
      <c r="D1714" s="62" t="s">
        <v>1857</v>
      </c>
      <c r="E1714" s="97" t="n">
        <v>7000</v>
      </c>
      <c r="F1714" s="64" t="n">
        <v>1</v>
      </c>
    </row>
    <row r="1715" s="100" customFormat="true" ht="13.5" hidden="false" customHeight="false" outlineLevel="0" collapsed="false">
      <c r="A1715" s="59"/>
      <c r="B1715" s="60" t="n">
        <v>10003006</v>
      </c>
      <c r="C1715" s="61" t="n">
        <v>4517161128031</v>
      </c>
      <c r="D1715" s="62" t="s">
        <v>1858</v>
      </c>
      <c r="E1715" s="97" t="n">
        <v>7000</v>
      </c>
      <c r="F1715" s="64" t="n">
        <v>1</v>
      </c>
    </row>
    <row r="1716" s="100" customFormat="true" ht="13.5" hidden="false" customHeight="false" outlineLevel="0" collapsed="false">
      <c r="A1716" s="59"/>
      <c r="B1716" s="60" t="n">
        <v>10003007</v>
      </c>
      <c r="C1716" s="61" t="n">
        <v>4517161128048</v>
      </c>
      <c r="D1716" s="62" t="s">
        <v>1859</v>
      </c>
      <c r="E1716" s="97" t="n">
        <v>7000</v>
      </c>
      <c r="F1716" s="64" t="n">
        <v>1</v>
      </c>
    </row>
    <row r="1717" s="100" customFormat="true" ht="13.5" hidden="false" customHeight="false" outlineLevel="0" collapsed="false">
      <c r="A1717" s="59"/>
      <c r="B1717" s="60" t="n">
        <v>10003008</v>
      </c>
      <c r="C1717" s="61" t="n">
        <v>4517161131000</v>
      </c>
      <c r="D1717" s="62" t="s">
        <v>1860</v>
      </c>
      <c r="E1717" s="97" t="n">
        <v>1000</v>
      </c>
      <c r="F1717" s="64" t="n">
        <v>6</v>
      </c>
    </row>
    <row r="1718" s="100" customFormat="true" ht="13.5" hidden="false" customHeight="false" outlineLevel="0" collapsed="false">
      <c r="A1718" s="59"/>
      <c r="B1718" s="60" t="n">
        <v>10003009</v>
      </c>
      <c r="C1718" s="61" t="n">
        <v>4517161131017</v>
      </c>
      <c r="D1718" s="62" t="s">
        <v>1861</v>
      </c>
      <c r="E1718" s="97" t="n">
        <v>3800</v>
      </c>
      <c r="F1718" s="64" t="n">
        <v>1</v>
      </c>
    </row>
    <row r="1719" s="100" customFormat="true" ht="13.5" hidden="false" customHeight="false" outlineLevel="0" collapsed="false">
      <c r="A1719" s="59"/>
      <c r="B1719" s="60" t="n">
        <v>10003010</v>
      </c>
      <c r="C1719" s="61" t="n">
        <v>4517161131024</v>
      </c>
      <c r="D1719" s="62" t="s">
        <v>1862</v>
      </c>
      <c r="E1719" s="97" t="n">
        <v>3800</v>
      </c>
      <c r="F1719" s="64" t="n">
        <v>1</v>
      </c>
    </row>
    <row r="1720" s="100" customFormat="true" ht="13.5" hidden="false" customHeight="false" outlineLevel="0" collapsed="false">
      <c r="A1720" s="59"/>
      <c r="B1720" s="60" t="n">
        <v>10003011</v>
      </c>
      <c r="C1720" s="61" t="n">
        <v>4517161131031</v>
      </c>
      <c r="D1720" s="62" t="s">
        <v>1863</v>
      </c>
      <c r="E1720" s="97" t="n">
        <v>3800</v>
      </c>
      <c r="F1720" s="64" t="n">
        <v>1</v>
      </c>
    </row>
    <row r="1721" s="100" customFormat="true" ht="13.5" hidden="false" customHeight="false" outlineLevel="0" collapsed="false">
      <c r="A1721" s="59"/>
      <c r="B1721" s="60" t="n">
        <v>10003012</v>
      </c>
      <c r="C1721" s="61" t="n">
        <v>4517161131048</v>
      </c>
      <c r="D1721" s="62" t="s">
        <v>1864</v>
      </c>
      <c r="E1721" s="97" t="n">
        <v>3800</v>
      </c>
      <c r="F1721" s="64" t="n">
        <v>1</v>
      </c>
    </row>
    <row r="1722" s="100" customFormat="true" ht="13.5" hidden="false" customHeight="false" outlineLevel="0" collapsed="false">
      <c r="A1722" s="59"/>
      <c r="B1722" s="60" t="n">
        <v>10003013</v>
      </c>
      <c r="C1722" s="61" t="n">
        <v>4517161131055</v>
      </c>
      <c r="D1722" s="62" t="s">
        <v>1865</v>
      </c>
      <c r="E1722" s="97" t="n">
        <v>3800</v>
      </c>
      <c r="F1722" s="64" t="n">
        <v>1</v>
      </c>
    </row>
    <row r="1723" s="100" customFormat="true" ht="13.5" hidden="false" customHeight="false" outlineLevel="0" collapsed="false">
      <c r="A1723" s="59"/>
      <c r="B1723" s="60" t="n">
        <v>10003014</v>
      </c>
      <c r="C1723" s="61" t="n">
        <v>4517161131062</v>
      </c>
      <c r="D1723" s="62" t="s">
        <v>1866</v>
      </c>
      <c r="E1723" s="97" t="n">
        <v>3800</v>
      </c>
      <c r="F1723" s="64" t="n">
        <v>1</v>
      </c>
    </row>
    <row r="1724" s="100" customFormat="true" ht="13.5" hidden="false" customHeight="false" outlineLevel="0" collapsed="false">
      <c r="A1724" s="59"/>
      <c r="B1724" s="60" t="n">
        <v>10003015</v>
      </c>
      <c r="C1724" s="61" t="n">
        <v>4517161131079</v>
      </c>
      <c r="D1724" s="62" t="s">
        <v>1867</v>
      </c>
      <c r="E1724" s="97" t="n">
        <v>3800</v>
      </c>
      <c r="F1724" s="64" t="n">
        <v>1</v>
      </c>
    </row>
    <row r="1725" s="100" customFormat="true" ht="13.5" hidden="false" customHeight="false" outlineLevel="0" collapsed="false">
      <c r="A1725" s="59"/>
      <c r="B1725" s="88" t="n">
        <v>10003016</v>
      </c>
      <c r="C1725" s="90" t="n">
        <v>4517161154191</v>
      </c>
      <c r="D1725" s="62" t="s">
        <v>1868</v>
      </c>
      <c r="E1725" s="89" t="n">
        <v>3800</v>
      </c>
      <c r="F1725" s="88" t="n">
        <v>1</v>
      </c>
    </row>
    <row r="1726" s="100" customFormat="true" ht="13.5" hidden="false" customHeight="false" outlineLevel="0" collapsed="false">
      <c r="A1726" s="59"/>
      <c r="B1726" s="60" t="n">
        <v>10004001</v>
      </c>
      <c r="C1726" s="61" t="n">
        <v>4517161128055</v>
      </c>
      <c r="D1726" s="62" t="s">
        <v>1869</v>
      </c>
      <c r="E1726" s="97" t="n">
        <v>13000</v>
      </c>
      <c r="F1726" s="64" t="n">
        <v>1</v>
      </c>
    </row>
    <row r="1727" s="100" customFormat="true" ht="13.5" hidden="false" customHeight="false" outlineLevel="0" collapsed="false">
      <c r="A1727" s="59"/>
      <c r="B1727" s="60" t="n">
        <v>10004007</v>
      </c>
      <c r="C1727" s="61" t="n">
        <v>4517161128062</v>
      </c>
      <c r="D1727" s="62" t="s">
        <v>1870</v>
      </c>
      <c r="E1727" s="97" t="n">
        <v>13000</v>
      </c>
      <c r="F1727" s="64" t="n">
        <v>1</v>
      </c>
    </row>
    <row r="1728" s="100" customFormat="true" ht="13.5" hidden="false" customHeight="false" outlineLevel="0" collapsed="false">
      <c r="A1728" s="59"/>
      <c r="B1728" s="60" t="n">
        <v>10006001</v>
      </c>
      <c r="C1728" s="61" t="n">
        <v>4517161128109</v>
      </c>
      <c r="D1728" s="62" t="s">
        <v>1871</v>
      </c>
      <c r="E1728" s="97" t="n">
        <v>1800</v>
      </c>
      <c r="F1728" s="64" t="n">
        <v>3</v>
      </c>
    </row>
    <row r="1729" s="100" customFormat="true" ht="13.5" hidden="false" customHeight="false" outlineLevel="0" collapsed="false">
      <c r="A1729" s="59"/>
      <c r="B1729" s="60" t="n">
        <v>10006002</v>
      </c>
      <c r="C1729" s="61" t="n">
        <v>4517161128116</v>
      </c>
      <c r="D1729" s="62" t="s">
        <v>1872</v>
      </c>
      <c r="E1729" s="97" t="n">
        <v>1800</v>
      </c>
      <c r="F1729" s="64" t="n">
        <v>3</v>
      </c>
    </row>
    <row r="1730" s="100" customFormat="true" ht="13.5" hidden="false" customHeight="false" outlineLevel="0" collapsed="false">
      <c r="A1730" s="59"/>
      <c r="B1730" s="60" t="n">
        <v>10007001</v>
      </c>
      <c r="C1730" s="61" t="n">
        <v>4517161128123</v>
      </c>
      <c r="D1730" s="62" t="s">
        <v>1873</v>
      </c>
      <c r="E1730" s="97" t="n">
        <v>980</v>
      </c>
      <c r="F1730" s="64" t="n">
        <v>6</v>
      </c>
    </row>
    <row r="1731" s="100" customFormat="true" ht="13.5" hidden="false" customHeight="false" outlineLevel="0" collapsed="false">
      <c r="A1731" s="59"/>
      <c r="B1731" s="60" t="n">
        <v>10007002</v>
      </c>
      <c r="C1731" s="61" t="n">
        <v>4517161128147</v>
      </c>
      <c r="D1731" s="62" t="s">
        <v>1874</v>
      </c>
      <c r="E1731" s="97" t="n">
        <v>980</v>
      </c>
      <c r="F1731" s="64" t="n">
        <v>6</v>
      </c>
    </row>
    <row r="1732" s="100" customFormat="true" ht="13.5" hidden="false" customHeight="false" outlineLevel="0" collapsed="false">
      <c r="A1732" s="59"/>
      <c r="B1732" s="60" t="n">
        <v>10007003</v>
      </c>
      <c r="C1732" s="61" t="n">
        <v>4517161128130</v>
      </c>
      <c r="D1732" s="62" t="s">
        <v>1875</v>
      </c>
      <c r="E1732" s="97" t="n">
        <v>980</v>
      </c>
      <c r="F1732" s="64" t="n">
        <v>6</v>
      </c>
    </row>
    <row r="1733" s="100" customFormat="true" ht="13.5" hidden="false" customHeight="false" outlineLevel="0" collapsed="false">
      <c r="A1733" s="59"/>
      <c r="B1733" s="60" t="n">
        <v>10008001</v>
      </c>
      <c r="C1733" s="61" t="n">
        <v>4517161128154</v>
      </c>
      <c r="D1733" s="62" t="s">
        <v>1876</v>
      </c>
      <c r="E1733" s="97" t="n">
        <v>1800</v>
      </c>
      <c r="F1733" s="64" t="n">
        <v>3</v>
      </c>
    </row>
    <row r="1734" s="100" customFormat="true" ht="13.5" hidden="false" customHeight="false" outlineLevel="0" collapsed="false">
      <c r="A1734" s="59"/>
      <c r="B1734" s="60" t="n">
        <v>10008002</v>
      </c>
      <c r="C1734" s="61" t="n">
        <v>4517161128178</v>
      </c>
      <c r="D1734" s="62" t="s">
        <v>1877</v>
      </c>
      <c r="E1734" s="97" t="n">
        <v>1800</v>
      </c>
      <c r="F1734" s="64" t="n">
        <v>3</v>
      </c>
    </row>
    <row r="1735" s="100" customFormat="true" ht="13.5" hidden="false" customHeight="false" outlineLevel="0" collapsed="false">
      <c r="A1735" s="59"/>
      <c r="B1735" s="60" t="n">
        <v>10008003</v>
      </c>
      <c r="C1735" s="61" t="n">
        <v>4517161128161</v>
      </c>
      <c r="D1735" s="62" t="s">
        <v>1878</v>
      </c>
      <c r="E1735" s="97" t="n">
        <v>1800</v>
      </c>
      <c r="F1735" s="64" t="n">
        <v>3</v>
      </c>
    </row>
    <row r="1736" s="100" customFormat="true" ht="13.5" hidden="false" customHeight="false" outlineLevel="0" collapsed="false">
      <c r="A1736" s="59"/>
      <c r="B1736" s="88" t="n">
        <v>10008010</v>
      </c>
      <c r="C1736" s="90" t="n">
        <v>4517161141870</v>
      </c>
      <c r="D1736" s="62" t="s">
        <v>1879</v>
      </c>
      <c r="E1736" s="110" t="n">
        <v>1800</v>
      </c>
      <c r="F1736" s="109" t="n">
        <v>3</v>
      </c>
    </row>
    <row r="1737" s="100" customFormat="true" ht="13.5" hidden="false" customHeight="false" outlineLevel="0" collapsed="false">
      <c r="A1737" s="59"/>
      <c r="B1737" s="60" t="n">
        <v>10009001</v>
      </c>
      <c r="C1737" s="61" t="n">
        <v>4517161128185</v>
      </c>
      <c r="D1737" s="62" t="s">
        <v>1880</v>
      </c>
      <c r="E1737" s="97" t="n">
        <v>1800</v>
      </c>
      <c r="F1737" s="64" t="n">
        <v>3</v>
      </c>
    </row>
    <row r="1738" s="100" customFormat="true" ht="13.5" hidden="false" customHeight="false" outlineLevel="0" collapsed="false">
      <c r="A1738" s="59"/>
      <c r="B1738" s="60" t="n">
        <v>10009002</v>
      </c>
      <c r="C1738" s="61" t="n">
        <v>4517161128192</v>
      </c>
      <c r="D1738" s="62" t="s">
        <v>1881</v>
      </c>
      <c r="E1738" s="97" t="n">
        <v>1800</v>
      </c>
      <c r="F1738" s="64" t="n">
        <v>3</v>
      </c>
    </row>
    <row r="1739" s="100" customFormat="true" ht="13.5" hidden="false" customHeight="false" outlineLevel="0" collapsed="false">
      <c r="A1739" s="59"/>
      <c r="B1739" s="60" t="n">
        <v>10010001</v>
      </c>
      <c r="C1739" s="61" t="n">
        <v>4517161128253</v>
      </c>
      <c r="D1739" s="62" t="s">
        <v>1882</v>
      </c>
      <c r="E1739" s="97" t="n">
        <v>1800</v>
      </c>
      <c r="F1739" s="64" t="n">
        <v>3</v>
      </c>
    </row>
    <row r="1740" s="100" customFormat="true" ht="13.5" hidden="false" customHeight="false" outlineLevel="0" collapsed="false">
      <c r="A1740" s="59"/>
      <c r="B1740" s="60" t="n">
        <v>10010002</v>
      </c>
      <c r="C1740" s="61" t="n">
        <v>4517161128260</v>
      </c>
      <c r="D1740" s="62" t="s">
        <v>1883</v>
      </c>
      <c r="E1740" s="97" t="n">
        <v>1800</v>
      </c>
      <c r="F1740" s="64" t="n">
        <v>3</v>
      </c>
    </row>
    <row r="1741" s="100" customFormat="true" ht="13.5" hidden="false" customHeight="false" outlineLevel="0" collapsed="false">
      <c r="A1741" s="59"/>
      <c r="B1741" s="60" t="n">
        <v>10010003</v>
      </c>
      <c r="C1741" s="61" t="n">
        <v>4517161128277</v>
      </c>
      <c r="D1741" s="62" t="s">
        <v>1884</v>
      </c>
      <c r="E1741" s="97" t="n">
        <v>1800</v>
      </c>
      <c r="F1741" s="64" t="n">
        <v>3</v>
      </c>
    </row>
    <row r="1742" s="100" customFormat="true" ht="13.5" hidden="false" customHeight="false" outlineLevel="0" collapsed="false">
      <c r="A1742" s="59"/>
      <c r="B1742" s="60" t="n">
        <v>10010004</v>
      </c>
      <c r="C1742" s="61" t="n">
        <v>4517161128284</v>
      </c>
      <c r="D1742" s="62" t="s">
        <v>1885</v>
      </c>
      <c r="E1742" s="97" t="n">
        <v>1800</v>
      </c>
      <c r="F1742" s="64" t="n">
        <v>3</v>
      </c>
    </row>
    <row r="1743" s="100" customFormat="true" ht="13.5" hidden="false" customHeight="false" outlineLevel="0" collapsed="false">
      <c r="A1743" s="59"/>
      <c r="B1743" s="60" t="n">
        <v>10010005</v>
      </c>
      <c r="C1743" s="61" t="n">
        <v>4517161128291</v>
      </c>
      <c r="D1743" s="62" t="s">
        <v>1886</v>
      </c>
      <c r="E1743" s="97" t="n">
        <v>1800</v>
      </c>
      <c r="F1743" s="64" t="n">
        <v>3</v>
      </c>
    </row>
    <row r="1744" s="100" customFormat="true" ht="13.5" hidden="false" customHeight="false" outlineLevel="0" collapsed="false">
      <c r="A1744" s="59"/>
      <c r="B1744" s="60" t="n">
        <v>10010006</v>
      </c>
      <c r="C1744" s="61" t="n">
        <v>4517161128239</v>
      </c>
      <c r="D1744" s="62" t="s">
        <v>1887</v>
      </c>
      <c r="E1744" s="97" t="n">
        <v>1800</v>
      </c>
      <c r="F1744" s="64" t="n">
        <v>3</v>
      </c>
    </row>
    <row r="1745" s="100" customFormat="true" ht="13.5" hidden="false" customHeight="false" outlineLevel="0" collapsed="false">
      <c r="A1745" s="59"/>
      <c r="B1745" s="60" t="n">
        <v>10010007</v>
      </c>
      <c r="C1745" s="61" t="n">
        <v>4517161128246</v>
      </c>
      <c r="D1745" s="62" t="s">
        <v>1888</v>
      </c>
      <c r="E1745" s="97" t="n">
        <v>1800</v>
      </c>
      <c r="F1745" s="64" t="n">
        <v>3</v>
      </c>
    </row>
    <row r="1746" s="100" customFormat="true" ht="13.5" hidden="false" customHeight="false" outlineLevel="0" collapsed="false">
      <c r="A1746" s="59"/>
      <c r="B1746" s="60" t="n">
        <v>10011001</v>
      </c>
      <c r="C1746" s="61" t="n">
        <v>4517161130850</v>
      </c>
      <c r="D1746" s="62" t="s">
        <v>1889</v>
      </c>
      <c r="E1746" s="97" t="n">
        <v>1000</v>
      </c>
      <c r="F1746" s="64" t="n">
        <v>3</v>
      </c>
    </row>
    <row r="1747" s="100" customFormat="true" ht="13.5" hidden="false" customHeight="false" outlineLevel="0" collapsed="false">
      <c r="A1747" s="59"/>
      <c r="B1747" s="88" t="n">
        <v>10016001</v>
      </c>
      <c r="C1747" s="118" t="n">
        <v>4517161132748</v>
      </c>
      <c r="D1747" s="62" t="s">
        <v>1890</v>
      </c>
      <c r="E1747" s="97" t="n">
        <v>3000</v>
      </c>
      <c r="F1747" s="88" t="n">
        <v>3</v>
      </c>
    </row>
    <row r="1748" s="100" customFormat="true" ht="13.5" hidden="false" customHeight="false" outlineLevel="0" collapsed="false">
      <c r="A1748" s="59"/>
      <c r="B1748" s="88" t="n">
        <v>10017001</v>
      </c>
      <c r="C1748" s="90" t="n">
        <v>4517161132755</v>
      </c>
      <c r="D1748" s="62" t="s">
        <v>1891</v>
      </c>
      <c r="E1748" s="97" t="n">
        <v>3000</v>
      </c>
      <c r="F1748" s="88" t="n">
        <v>1</v>
      </c>
    </row>
    <row r="1749" s="100" customFormat="true" ht="13.5" hidden="false" customHeight="false" outlineLevel="0" collapsed="false">
      <c r="A1749" s="59"/>
      <c r="B1749" s="88" t="n">
        <v>10019001</v>
      </c>
      <c r="C1749" s="61" t="n">
        <v>4517161134278</v>
      </c>
      <c r="D1749" s="62" t="s">
        <v>1892</v>
      </c>
      <c r="E1749" s="97" t="n">
        <v>1600</v>
      </c>
      <c r="F1749" s="88" t="n">
        <v>3</v>
      </c>
    </row>
    <row r="1750" s="100" customFormat="true" ht="13.5" hidden="false" customHeight="false" outlineLevel="0" collapsed="false">
      <c r="A1750" s="59"/>
      <c r="B1750" s="88" t="n">
        <v>10019002</v>
      </c>
      <c r="C1750" s="61" t="n">
        <v>4517161134285</v>
      </c>
      <c r="D1750" s="62" t="s">
        <v>1893</v>
      </c>
      <c r="E1750" s="97" t="n">
        <v>1600</v>
      </c>
      <c r="F1750" s="88" t="n">
        <v>3</v>
      </c>
    </row>
    <row r="1751" s="100" customFormat="true" ht="13.5" hidden="false" customHeight="false" outlineLevel="0" collapsed="false">
      <c r="A1751" s="59"/>
      <c r="B1751" s="88" t="n">
        <v>10019003</v>
      </c>
      <c r="C1751" s="61" t="n">
        <v>4517161134292</v>
      </c>
      <c r="D1751" s="62" t="s">
        <v>1894</v>
      </c>
      <c r="E1751" s="97" t="n">
        <v>1600</v>
      </c>
      <c r="F1751" s="88" t="n">
        <v>3</v>
      </c>
    </row>
    <row r="1752" s="100" customFormat="true" ht="13.5" hidden="false" customHeight="false" outlineLevel="0" collapsed="false">
      <c r="A1752" s="59"/>
      <c r="B1752" s="88" t="n">
        <v>10019010</v>
      </c>
      <c r="C1752" s="90" t="n">
        <v>4517161141887</v>
      </c>
      <c r="D1752" s="62" t="s">
        <v>1895</v>
      </c>
      <c r="E1752" s="110" t="n">
        <v>1600</v>
      </c>
      <c r="F1752" s="88" t="n">
        <v>3</v>
      </c>
    </row>
    <row r="1753" s="100" customFormat="true" ht="13.5" hidden="false" customHeight="false" outlineLevel="0" collapsed="false">
      <c r="A1753" s="59"/>
      <c r="B1753" s="88" t="n">
        <v>10020001</v>
      </c>
      <c r="C1753" s="61" t="n">
        <v>4517161134308</v>
      </c>
      <c r="D1753" s="62" t="s">
        <v>1896</v>
      </c>
      <c r="E1753" s="97" t="n">
        <v>1600</v>
      </c>
      <c r="F1753" s="88" t="n">
        <v>3</v>
      </c>
    </row>
    <row r="1754" s="100" customFormat="true" ht="13.5" hidden="false" customHeight="false" outlineLevel="0" collapsed="false">
      <c r="A1754" s="59"/>
      <c r="B1754" s="88" t="n">
        <v>10020002</v>
      </c>
      <c r="C1754" s="61" t="n">
        <v>4517161134315</v>
      </c>
      <c r="D1754" s="62" t="s">
        <v>1897</v>
      </c>
      <c r="E1754" s="97" t="n">
        <v>1600</v>
      </c>
      <c r="F1754" s="88" t="n">
        <v>3</v>
      </c>
    </row>
    <row r="1755" s="100" customFormat="true" ht="13.5" hidden="false" customHeight="false" outlineLevel="0" collapsed="false">
      <c r="A1755" s="59"/>
      <c r="B1755" s="88" t="n">
        <v>10020003</v>
      </c>
      <c r="C1755" s="61" t="n">
        <v>4517161134322</v>
      </c>
      <c r="D1755" s="62" t="s">
        <v>1898</v>
      </c>
      <c r="E1755" s="97" t="n">
        <v>1600</v>
      </c>
      <c r="F1755" s="88" t="n">
        <v>3</v>
      </c>
    </row>
    <row r="1756" s="100" customFormat="true" ht="13.5" hidden="false" customHeight="false" outlineLevel="0" collapsed="false">
      <c r="A1756" s="59"/>
      <c r="B1756" s="88" t="n">
        <v>10021001</v>
      </c>
      <c r="C1756" s="90" t="n">
        <v>4517161136296</v>
      </c>
      <c r="D1756" s="62" t="s">
        <v>1899</v>
      </c>
      <c r="E1756" s="97" t="n">
        <v>2000</v>
      </c>
      <c r="F1756" s="88" t="n">
        <v>3</v>
      </c>
    </row>
    <row r="1757" s="100" customFormat="true" ht="13.5" hidden="false" customHeight="false" outlineLevel="0" collapsed="false">
      <c r="A1757" s="59"/>
      <c r="B1757" s="88" t="n">
        <v>10021002</v>
      </c>
      <c r="C1757" s="90" t="n">
        <v>4517161136302</v>
      </c>
      <c r="D1757" s="62" t="s">
        <v>1900</v>
      </c>
      <c r="E1757" s="97" t="n">
        <v>2000</v>
      </c>
      <c r="F1757" s="88" t="n">
        <v>3</v>
      </c>
    </row>
    <row r="1758" s="100" customFormat="true" ht="13.5" hidden="false" customHeight="false" outlineLevel="0" collapsed="false">
      <c r="A1758" s="59"/>
      <c r="B1758" s="88" t="n">
        <v>10021003</v>
      </c>
      <c r="C1758" s="90" t="n">
        <v>4517161136319</v>
      </c>
      <c r="D1758" s="62" t="s">
        <v>1901</v>
      </c>
      <c r="E1758" s="97" t="n">
        <v>2000</v>
      </c>
      <c r="F1758" s="88" t="n">
        <v>3</v>
      </c>
    </row>
    <row r="1759" s="100" customFormat="true" ht="13.5" hidden="false" customHeight="false" outlineLevel="0" collapsed="false">
      <c r="A1759" s="59"/>
      <c r="B1759" s="88" t="n">
        <v>10022001</v>
      </c>
      <c r="C1759" s="90" t="n">
        <v>4517161136326</v>
      </c>
      <c r="D1759" s="62" t="s">
        <v>1902</v>
      </c>
      <c r="E1759" s="97" t="n">
        <v>1500</v>
      </c>
      <c r="F1759" s="88" t="n">
        <v>3</v>
      </c>
    </row>
    <row r="1760" s="100" customFormat="true" ht="13.5" hidden="false" customHeight="false" outlineLevel="0" collapsed="false">
      <c r="A1760" s="59"/>
      <c r="B1760" s="88" t="n">
        <v>10022002</v>
      </c>
      <c r="C1760" s="90" t="n">
        <v>4517161136333</v>
      </c>
      <c r="D1760" s="62" t="s">
        <v>1903</v>
      </c>
      <c r="E1760" s="97" t="n">
        <v>1500</v>
      </c>
      <c r="F1760" s="88" t="n">
        <v>3</v>
      </c>
    </row>
    <row r="1761" s="100" customFormat="true" ht="13.5" hidden="false" customHeight="false" outlineLevel="0" collapsed="false">
      <c r="A1761" s="59"/>
      <c r="B1761" s="88" t="n">
        <v>10022003</v>
      </c>
      <c r="C1761" s="90" t="n">
        <v>4517161136340</v>
      </c>
      <c r="D1761" s="62" t="s">
        <v>1904</v>
      </c>
      <c r="E1761" s="97" t="n">
        <v>1500</v>
      </c>
      <c r="F1761" s="88" t="n">
        <v>3</v>
      </c>
    </row>
    <row r="1762" s="100" customFormat="true" ht="13.5" hidden="false" customHeight="false" outlineLevel="0" collapsed="false">
      <c r="A1762" s="59"/>
      <c r="B1762" s="88" t="n">
        <v>10023001</v>
      </c>
      <c r="C1762" s="90" t="n">
        <v>4517161136357</v>
      </c>
      <c r="D1762" s="62" t="s">
        <v>1905</v>
      </c>
      <c r="E1762" s="97" t="n">
        <v>2500</v>
      </c>
      <c r="F1762" s="88" t="n">
        <v>3</v>
      </c>
    </row>
    <row r="1763" s="100" customFormat="true" ht="13.5" hidden="false" customHeight="false" outlineLevel="0" collapsed="false">
      <c r="A1763" s="59"/>
      <c r="B1763" s="88" t="n">
        <v>10023002</v>
      </c>
      <c r="C1763" s="90" t="n">
        <v>4517161136364</v>
      </c>
      <c r="D1763" s="62" t="s">
        <v>1906</v>
      </c>
      <c r="E1763" s="97" t="n">
        <v>2500</v>
      </c>
      <c r="F1763" s="88" t="n">
        <v>3</v>
      </c>
    </row>
    <row r="1764" s="100" customFormat="true" ht="13.5" hidden="false" customHeight="false" outlineLevel="0" collapsed="false">
      <c r="A1764" s="59"/>
      <c r="B1764" s="88" t="n">
        <v>10023003</v>
      </c>
      <c r="C1764" s="90" t="n">
        <v>4517161136371</v>
      </c>
      <c r="D1764" s="62" t="s">
        <v>1907</v>
      </c>
      <c r="E1764" s="97" t="n">
        <v>2500</v>
      </c>
      <c r="F1764" s="88" t="n">
        <v>3</v>
      </c>
    </row>
    <row r="1765" s="100" customFormat="true" ht="13.5" hidden="false" customHeight="false" outlineLevel="0" collapsed="false">
      <c r="A1765" s="59"/>
      <c r="B1765" s="88" t="n">
        <v>10024001</v>
      </c>
      <c r="C1765" s="90" t="n">
        <v>4517161136388</v>
      </c>
      <c r="D1765" s="62" t="s">
        <v>1908</v>
      </c>
      <c r="E1765" s="97" t="n">
        <v>2800</v>
      </c>
      <c r="F1765" s="88" t="n">
        <v>3</v>
      </c>
    </row>
    <row r="1766" s="100" customFormat="true" ht="13.5" hidden="false" customHeight="false" outlineLevel="0" collapsed="false">
      <c r="A1766" s="59"/>
      <c r="B1766" s="88" t="n">
        <v>10024002</v>
      </c>
      <c r="C1766" s="90" t="n">
        <v>4517161136395</v>
      </c>
      <c r="D1766" s="62" t="s">
        <v>1909</v>
      </c>
      <c r="E1766" s="97" t="n">
        <v>2800</v>
      </c>
      <c r="F1766" s="88" t="n">
        <v>3</v>
      </c>
    </row>
    <row r="1767" s="100" customFormat="true" ht="13.5" hidden="false" customHeight="false" outlineLevel="0" collapsed="false">
      <c r="A1767" s="59"/>
      <c r="B1767" s="88" t="n">
        <v>10024003</v>
      </c>
      <c r="C1767" s="90" t="n">
        <v>4517161136401</v>
      </c>
      <c r="D1767" s="62" t="s">
        <v>1910</v>
      </c>
      <c r="E1767" s="97" t="n">
        <v>2800</v>
      </c>
      <c r="F1767" s="88" t="n">
        <v>3</v>
      </c>
    </row>
    <row r="1768" s="100" customFormat="true" ht="13.5" hidden="false" customHeight="false" outlineLevel="0" collapsed="false">
      <c r="A1768" s="59"/>
      <c r="B1768" s="88" t="n">
        <v>10025001</v>
      </c>
      <c r="C1768" s="90" t="n">
        <v>4517161136418</v>
      </c>
      <c r="D1768" s="62" t="s">
        <v>1911</v>
      </c>
      <c r="E1768" s="97" t="n">
        <v>3000</v>
      </c>
      <c r="F1768" s="88" t="n">
        <v>3</v>
      </c>
    </row>
    <row r="1769" s="100" customFormat="true" ht="13.5" hidden="false" customHeight="false" outlineLevel="0" collapsed="false">
      <c r="A1769" s="59"/>
      <c r="B1769" s="88" t="n">
        <v>10025002</v>
      </c>
      <c r="C1769" s="90" t="n">
        <v>4517161136425</v>
      </c>
      <c r="D1769" s="62" t="s">
        <v>1912</v>
      </c>
      <c r="E1769" s="97" t="n">
        <v>3000</v>
      </c>
      <c r="F1769" s="88" t="n">
        <v>3</v>
      </c>
    </row>
    <row r="1770" s="100" customFormat="true" ht="13.5" hidden="false" customHeight="false" outlineLevel="0" collapsed="false">
      <c r="A1770" s="59"/>
      <c r="B1770" s="88" t="n">
        <v>10025003</v>
      </c>
      <c r="C1770" s="90" t="n">
        <v>4517161136432</v>
      </c>
      <c r="D1770" s="62" t="s">
        <v>1913</v>
      </c>
      <c r="E1770" s="97" t="n">
        <v>3000</v>
      </c>
      <c r="F1770" s="88" t="n">
        <v>3</v>
      </c>
    </row>
    <row r="1771" s="100" customFormat="true" ht="13.5" hidden="false" customHeight="false" outlineLevel="0" collapsed="false">
      <c r="A1771" s="59"/>
      <c r="B1771" s="88" t="n">
        <v>10026001</v>
      </c>
      <c r="C1771" s="90" t="n">
        <v>4517161136449</v>
      </c>
      <c r="D1771" s="62" t="s">
        <v>1914</v>
      </c>
      <c r="E1771" s="89" t="n">
        <v>3200</v>
      </c>
      <c r="F1771" s="109" t="n">
        <v>3</v>
      </c>
    </row>
    <row r="1772" s="100" customFormat="true" ht="13.5" hidden="false" customHeight="false" outlineLevel="0" collapsed="false">
      <c r="A1772" s="59"/>
      <c r="B1772" s="88" t="n">
        <v>10026002</v>
      </c>
      <c r="C1772" s="90" t="n">
        <v>4517161136456</v>
      </c>
      <c r="D1772" s="62" t="s">
        <v>1915</v>
      </c>
      <c r="E1772" s="89" t="n">
        <v>3200</v>
      </c>
      <c r="F1772" s="109" t="n">
        <v>3</v>
      </c>
    </row>
    <row r="1773" s="100" customFormat="true" ht="13.5" hidden="false" customHeight="false" outlineLevel="0" collapsed="false">
      <c r="A1773" s="59"/>
      <c r="B1773" s="88" t="n">
        <v>10026003</v>
      </c>
      <c r="C1773" s="90" t="n">
        <v>4517161136463</v>
      </c>
      <c r="D1773" s="62" t="s">
        <v>1916</v>
      </c>
      <c r="E1773" s="89" t="n">
        <v>3200</v>
      </c>
      <c r="F1773" s="109" t="n">
        <v>3</v>
      </c>
    </row>
    <row r="1774" s="100" customFormat="true" ht="13.5" hidden="false" customHeight="false" outlineLevel="0" collapsed="false">
      <c r="A1774" s="59"/>
      <c r="B1774" s="88" t="n">
        <v>10027001</v>
      </c>
      <c r="C1774" s="90" t="n">
        <v>4517161138627</v>
      </c>
      <c r="D1774" s="62" t="s">
        <v>1917</v>
      </c>
      <c r="E1774" s="110" t="n">
        <v>4200</v>
      </c>
      <c r="F1774" s="88" t="n">
        <v>1</v>
      </c>
    </row>
    <row r="1775" s="100" customFormat="true" ht="13.5" hidden="false" customHeight="false" outlineLevel="0" collapsed="false">
      <c r="A1775" s="59"/>
      <c r="B1775" s="88" t="n">
        <v>10027002</v>
      </c>
      <c r="C1775" s="90" t="n">
        <v>4517161157925</v>
      </c>
      <c r="D1775" s="62" t="s">
        <v>1918</v>
      </c>
      <c r="E1775" s="89" t="n">
        <v>4200</v>
      </c>
      <c r="F1775" s="88" t="n">
        <v>1</v>
      </c>
    </row>
    <row r="1776" s="100" customFormat="true" ht="13.5" hidden="false" customHeight="false" outlineLevel="0" collapsed="false">
      <c r="A1776" s="59"/>
      <c r="B1776" s="88" t="n">
        <v>10031002</v>
      </c>
      <c r="C1776" s="90" t="n">
        <v>4517161145908</v>
      </c>
      <c r="D1776" s="62" t="s">
        <v>1919</v>
      </c>
      <c r="E1776" s="89" t="n">
        <v>2800</v>
      </c>
      <c r="F1776" s="88" t="n">
        <v>1</v>
      </c>
    </row>
    <row r="1777" s="100" customFormat="true" ht="13.5" hidden="false" customHeight="false" outlineLevel="0" collapsed="false">
      <c r="A1777" s="59"/>
      <c r="B1777" s="88" t="n">
        <v>10032002</v>
      </c>
      <c r="C1777" s="90" t="n">
        <v>4517161145915</v>
      </c>
      <c r="D1777" s="62" t="s">
        <v>1920</v>
      </c>
      <c r="E1777" s="89" t="n">
        <v>3500</v>
      </c>
      <c r="F1777" s="88" t="n">
        <v>1</v>
      </c>
    </row>
    <row r="1778" s="100" customFormat="true" ht="13.5" hidden="false" customHeight="false" outlineLevel="0" collapsed="false">
      <c r="A1778" s="59"/>
      <c r="B1778" s="109" t="n">
        <v>10033006</v>
      </c>
      <c r="C1778" s="90" t="n">
        <v>4517161147650</v>
      </c>
      <c r="D1778" s="62" t="s">
        <v>1921</v>
      </c>
      <c r="E1778" s="89" t="n">
        <v>1800</v>
      </c>
      <c r="F1778" s="88" t="n">
        <v>1</v>
      </c>
    </row>
    <row r="1779" s="100" customFormat="true" ht="13.5" hidden="false" customHeight="false" outlineLevel="0" collapsed="false">
      <c r="A1779" s="59"/>
      <c r="B1779" s="109" t="n">
        <v>10033007</v>
      </c>
      <c r="C1779" s="90" t="n">
        <v>4517161147643</v>
      </c>
      <c r="D1779" s="62" t="s">
        <v>1922</v>
      </c>
      <c r="E1779" s="89" t="n">
        <v>1800</v>
      </c>
      <c r="F1779" s="88" t="n">
        <v>1</v>
      </c>
    </row>
    <row r="1780" s="100" customFormat="true" ht="13.5" hidden="false" customHeight="false" outlineLevel="0" collapsed="false">
      <c r="A1780" s="59"/>
      <c r="B1780" s="88" t="n">
        <v>10034001</v>
      </c>
      <c r="C1780" s="90" t="n">
        <v>4517161154139</v>
      </c>
      <c r="D1780" s="62" t="s">
        <v>1923</v>
      </c>
      <c r="E1780" s="89" t="n">
        <v>3000</v>
      </c>
      <c r="F1780" s="88" t="n">
        <v>1</v>
      </c>
    </row>
    <row r="1781" s="100" customFormat="true" ht="13.5" hidden="false" customHeight="false" outlineLevel="0" collapsed="false">
      <c r="A1781" s="59"/>
      <c r="B1781" s="88" t="n">
        <v>10034002</v>
      </c>
      <c r="C1781" s="90" t="n">
        <v>4517161154146</v>
      </c>
      <c r="D1781" s="62" t="s">
        <v>1924</v>
      </c>
      <c r="E1781" s="89" t="n">
        <v>3000</v>
      </c>
      <c r="F1781" s="88" t="n">
        <v>1</v>
      </c>
    </row>
    <row r="1782" s="100" customFormat="true" ht="13.5" hidden="false" customHeight="false" outlineLevel="0" collapsed="false">
      <c r="A1782" s="59"/>
      <c r="B1782" s="88" t="n">
        <v>10034003</v>
      </c>
      <c r="C1782" s="90" t="n">
        <v>4517161154153</v>
      </c>
      <c r="D1782" s="62" t="s">
        <v>1925</v>
      </c>
      <c r="E1782" s="89" t="n">
        <v>3000</v>
      </c>
      <c r="F1782" s="88" t="n">
        <v>1</v>
      </c>
    </row>
    <row r="1783" s="100" customFormat="true" ht="13.5" hidden="false" customHeight="false" outlineLevel="0" collapsed="false">
      <c r="A1783" s="59"/>
      <c r="B1783" s="88" t="n">
        <v>10034004</v>
      </c>
      <c r="C1783" s="90" t="n">
        <v>4517161154160</v>
      </c>
      <c r="D1783" s="62" t="s">
        <v>1926</v>
      </c>
      <c r="E1783" s="89" t="n">
        <v>3000</v>
      </c>
      <c r="F1783" s="88" t="n">
        <v>1</v>
      </c>
    </row>
    <row r="1784" s="100" customFormat="true" ht="13.5" hidden="false" customHeight="false" outlineLevel="0" collapsed="false">
      <c r="A1784" s="59"/>
      <c r="B1784" s="88" t="n">
        <v>10034007</v>
      </c>
      <c r="C1784" s="90" t="n">
        <v>4517161154177</v>
      </c>
      <c r="D1784" s="62" t="s">
        <v>1927</v>
      </c>
      <c r="E1784" s="89" t="n">
        <v>3000</v>
      </c>
      <c r="F1784" s="88" t="n">
        <v>1</v>
      </c>
    </row>
    <row r="1785" s="100" customFormat="true" ht="13.5" hidden="false" customHeight="false" outlineLevel="0" collapsed="false">
      <c r="A1785" s="59"/>
      <c r="B1785" s="88" t="n">
        <v>10034010</v>
      </c>
      <c r="C1785" s="90" t="n">
        <v>4517161154184</v>
      </c>
      <c r="D1785" s="62" t="s">
        <v>1928</v>
      </c>
      <c r="E1785" s="89" t="n">
        <v>3000</v>
      </c>
      <c r="F1785" s="88" t="n">
        <v>1</v>
      </c>
    </row>
    <row r="1786" s="100" customFormat="true" ht="13.5" hidden="false" customHeight="false" outlineLevel="0" collapsed="false">
      <c r="A1786" s="59"/>
      <c r="B1786" s="111" t="n">
        <v>10035001</v>
      </c>
      <c r="C1786" s="90" t="n">
        <v>4517161164411</v>
      </c>
      <c r="D1786" s="62" t="s">
        <v>1929</v>
      </c>
      <c r="E1786" s="89" t="n">
        <v>5000</v>
      </c>
      <c r="F1786" s="88" t="n">
        <v>1</v>
      </c>
    </row>
    <row r="1787" s="100" customFormat="true" ht="13.5" hidden="false" customHeight="false" outlineLevel="0" collapsed="false">
      <c r="A1787" s="59"/>
      <c r="B1787" s="111" t="n">
        <v>10035002</v>
      </c>
      <c r="C1787" s="90" t="n">
        <v>4517161164428</v>
      </c>
      <c r="D1787" s="62" t="s">
        <v>1930</v>
      </c>
      <c r="E1787" s="89" t="n">
        <v>5000</v>
      </c>
      <c r="F1787" s="88" t="n">
        <v>1</v>
      </c>
    </row>
    <row r="1788" s="100" customFormat="true" ht="13.5" hidden="false" customHeight="false" outlineLevel="0" collapsed="false">
      <c r="A1788" s="59"/>
      <c r="B1788" s="111" t="n">
        <v>10035003</v>
      </c>
      <c r="C1788" s="90" t="n">
        <v>4517161164435</v>
      </c>
      <c r="D1788" s="62" t="s">
        <v>1931</v>
      </c>
      <c r="E1788" s="89" t="n">
        <v>5000</v>
      </c>
      <c r="F1788" s="88" t="n">
        <v>1</v>
      </c>
    </row>
    <row r="1789" s="100" customFormat="true" ht="13.5" hidden="false" customHeight="false" outlineLevel="0" collapsed="false">
      <c r="A1789" s="59"/>
      <c r="B1789" s="111" t="n">
        <v>10035004</v>
      </c>
      <c r="C1789" s="90" t="n">
        <v>4517161164442</v>
      </c>
      <c r="D1789" s="62" t="s">
        <v>1932</v>
      </c>
      <c r="E1789" s="89" t="n">
        <v>5000</v>
      </c>
      <c r="F1789" s="88" t="n">
        <v>1</v>
      </c>
    </row>
    <row r="1790" s="100" customFormat="true" ht="13.5" hidden="false" customHeight="false" outlineLevel="0" collapsed="false">
      <c r="A1790" s="59"/>
      <c r="B1790" s="111" t="n">
        <v>10035007</v>
      </c>
      <c r="C1790" s="90" t="n">
        <v>4517161164459</v>
      </c>
      <c r="D1790" s="62" t="s">
        <v>1933</v>
      </c>
      <c r="E1790" s="89" t="n">
        <v>5000</v>
      </c>
      <c r="F1790" s="88" t="n">
        <v>1</v>
      </c>
    </row>
    <row r="1791" s="100" customFormat="true" ht="13.5" hidden="false" customHeight="false" outlineLevel="0" collapsed="false">
      <c r="A1791" s="59"/>
      <c r="B1791" s="111" t="n">
        <v>10035010</v>
      </c>
      <c r="C1791" s="90" t="n">
        <v>4517161164466</v>
      </c>
      <c r="D1791" s="62" t="s">
        <v>1934</v>
      </c>
      <c r="E1791" s="89" t="n">
        <v>5000</v>
      </c>
      <c r="F1791" s="88" t="n">
        <v>1</v>
      </c>
    </row>
    <row r="1792" s="100" customFormat="true" ht="13.5" hidden="false" customHeight="false" outlineLevel="0" collapsed="false">
      <c r="A1792" s="59"/>
      <c r="B1792" s="88" t="n">
        <v>10301001</v>
      </c>
      <c r="C1792" s="118" t="n">
        <v>4517161132809</v>
      </c>
      <c r="D1792" s="76" t="s">
        <v>1935</v>
      </c>
      <c r="E1792" s="97" t="n">
        <v>1200</v>
      </c>
      <c r="F1792" s="88" t="n">
        <v>6</v>
      </c>
    </row>
    <row r="1793" s="100" customFormat="true" ht="13.5" hidden="false" customHeight="false" outlineLevel="0" collapsed="false">
      <c r="A1793" s="59"/>
      <c r="B1793" s="88" t="n">
        <v>10301002</v>
      </c>
      <c r="C1793" s="123" t="n">
        <v>4517161138405</v>
      </c>
      <c r="D1793" s="76" t="s">
        <v>1936</v>
      </c>
      <c r="E1793" s="89" t="n">
        <v>1200</v>
      </c>
      <c r="F1793" s="88" t="n">
        <v>6</v>
      </c>
    </row>
    <row r="1794" s="100" customFormat="true" ht="13.5" hidden="false" customHeight="false" outlineLevel="0" collapsed="false">
      <c r="A1794" s="59"/>
      <c r="B1794" s="88" t="n">
        <v>10302001</v>
      </c>
      <c r="C1794" s="90" t="n">
        <v>4517161136494</v>
      </c>
      <c r="D1794" s="76" t="s">
        <v>1937</v>
      </c>
      <c r="E1794" s="97" t="n">
        <v>800</v>
      </c>
      <c r="F1794" s="88" t="n">
        <v>12</v>
      </c>
    </row>
    <row r="1795" s="100" customFormat="true" ht="13.5" hidden="false" customHeight="false" outlineLevel="0" collapsed="false">
      <c r="A1795" s="134"/>
      <c r="B1795" s="88" t="n">
        <v>10303001</v>
      </c>
      <c r="C1795" s="90" t="n">
        <v>4517161138412</v>
      </c>
      <c r="D1795" s="76" t="s">
        <v>1938</v>
      </c>
      <c r="E1795" s="89" t="n">
        <v>1800</v>
      </c>
      <c r="F1795" s="88" t="n">
        <v>6</v>
      </c>
    </row>
    <row r="1796" s="100" customFormat="true" ht="13.5" hidden="false" customHeight="false" outlineLevel="0" collapsed="false">
      <c r="A1796" s="59"/>
      <c r="B1796" s="88" t="n">
        <v>10304001</v>
      </c>
      <c r="C1796" s="61" t="n">
        <v>4517161143317</v>
      </c>
      <c r="D1796" s="76" t="s">
        <v>1939</v>
      </c>
      <c r="E1796" s="89" t="n">
        <v>1000</v>
      </c>
      <c r="F1796" s="101" t="n">
        <v>6</v>
      </c>
    </row>
    <row r="1797" s="100" customFormat="true" ht="13.5" hidden="false" customHeight="false" outlineLevel="0" collapsed="false">
      <c r="A1797" s="59"/>
      <c r="B1797" s="88" t="n">
        <v>10401001</v>
      </c>
      <c r="C1797" s="90" t="n">
        <v>4517161133646</v>
      </c>
      <c r="D1797" s="76" t="s">
        <v>1940</v>
      </c>
      <c r="E1797" s="97" t="n">
        <v>220</v>
      </c>
      <c r="F1797" s="88" t="n">
        <v>12</v>
      </c>
    </row>
    <row r="1798" s="100" customFormat="true" ht="13.5" hidden="false" customHeight="false" outlineLevel="0" collapsed="false">
      <c r="A1798" s="59"/>
      <c r="B1798" s="88" t="n">
        <v>10401002</v>
      </c>
      <c r="C1798" s="90" t="n">
        <v>4517161133653</v>
      </c>
      <c r="D1798" s="76" t="s">
        <v>1941</v>
      </c>
      <c r="E1798" s="97" t="n">
        <v>220</v>
      </c>
      <c r="F1798" s="88" t="n">
        <v>12</v>
      </c>
    </row>
    <row r="1799" s="100" customFormat="true" ht="13.5" hidden="false" customHeight="false" outlineLevel="0" collapsed="false">
      <c r="A1799" s="59"/>
      <c r="B1799" s="88" t="n">
        <v>10401003</v>
      </c>
      <c r="C1799" s="90" t="n">
        <v>4517161133660</v>
      </c>
      <c r="D1799" s="76" t="s">
        <v>1942</v>
      </c>
      <c r="E1799" s="97" t="n">
        <v>220</v>
      </c>
      <c r="F1799" s="88" t="n">
        <v>12</v>
      </c>
    </row>
    <row r="1800" s="100" customFormat="true" ht="13.5" hidden="false" customHeight="false" outlineLevel="0" collapsed="false">
      <c r="A1800" s="59"/>
      <c r="B1800" s="88" t="n">
        <v>10401004</v>
      </c>
      <c r="C1800" s="90" t="n">
        <v>4517161133677</v>
      </c>
      <c r="D1800" s="76" t="s">
        <v>1943</v>
      </c>
      <c r="E1800" s="97" t="n">
        <v>220</v>
      </c>
      <c r="F1800" s="88" t="n">
        <v>12</v>
      </c>
    </row>
    <row r="1801" s="100" customFormat="true" ht="13.5" hidden="false" customHeight="false" outlineLevel="0" collapsed="false">
      <c r="A1801" s="59"/>
      <c r="B1801" s="88" t="n">
        <v>10401005</v>
      </c>
      <c r="C1801" s="90" t="n">
        <v>4517161133684</v>
      </c>
      <c r="D1801" s="76" t="s">
        <v>1944</v>
      </c>
      <c r="E1801" s="97" t="n">
        <v>220</v>
      </c>
      <c r="F1801" s="88" t="n">
        <v>12</v>
      </c>
    </row>
    <row r="1802" s="100" customFormat="true" ht="13.5" hidden="false" customHeight="false" outlineLevel="0" collapsed="false">
      <c r="A1802" s="59"/>
      <c r="B1802" s="88" t="n">
        <v>10401006</v>
      </c>
      <c r="C1802" s="90" t="n">
        <v>4517161133691</v>
      </c>
      <c r="D1802" s="76" t="s">
        <v>1945</v>
      </c>
      <c r="E1802" s="97" t="n">
        <v>220</v>
      </c>
      <c r="F1802" s="88" t="n">
        <v>12</v>
      </c>
    </row>
    <row r="1803" s="100" customFormat="true" ht="13.5" hidden="false" customHeight="false" outlineLevel="0" collapsed="false">
      <c r="A1803" s="59"/>
      <c r="B1803" s="88" t="n">
        <v>10401007</v>
      </c>
      <c r="C1803" s="90" t="n">
        <v>4517161137217</v>
      </c>
      <c r="D1803" s="76" t="s">
        <v>1946</v>
      </c>
      <c r="E1803" s="89" t="n">
        <v>220</v>
      </c>
      <c r="F1803" s="88" t="n">
        <v>12</v>
      </c>
    </row>
    <row r="1804" s="100" customFormat="true" ht="13.5" hidden="false" customHeight="false" outlineLevel="0" collapsed="false">
      <c r="A1804" s="59"/>
      <c r="B1804" s="88" t="n">
        <v>10401008</v>
      </c>
      <c r="C1804" s="90" t="n">
        <v>4517161137224</v>
      </c>
      <c r="D1804" s="76" t="s">
        <v>1947</v>
      </c>
      <c r="E1804" s="89" t="n">
        <v>220</v>
      </c>
      <c r="F1804" s="88" t="n">
        <v>12</v>
      </c>
    </row>
    <row r="1805" s="100" customFormat="true" ht="13.5" hidden="false" customHeight="false" outlineLevel="0" collapsed="false">
      <c r="A1805" s="59"/>
      <c r="B1805" s="88" t="n">
        <v>10402001</v>
      </c>
      <c r="C1805" s="90" t="n">
        <v>4517161133707</v>
      </c>
      <c r="D1805" s="76" t="s">
        <v>1948</v>
      </c>
      <c r="E1805" s="97" t="n">
        <v>230</v>
      </c>
      <c r="F1805" s="88" t="n">
        <v>12</v>
      </c>
    </row>
    <row r="1806" s="100" customFormat="true" ht="13.5" hidden="false" customHeight="false" outlineLevel="0" collapsed="false">
      <c r="A1806" s="59"/>
      <c r="B1806" s="88" t="n">
        <v>10402002</v>
      </c>
      <c r="C1806" s="90" t="n">
        <v>4517161133714</v>
      </c>
      <c r="D1806" s="76" t="s">
        <v>1949</v>
      </c>
      <c r="E1806" s="97" t="n">
        <v>230</v>
      </c>
      <c r="F1806" s="88" t="n">
        <v>12</v>
      </c>
    </row>
    <row r="1807" s="100" customFormat="true" ht="13.5" hidden="false" customHeight="false" outlineLevel="0" collapsed="false">
      <c r="A1807" s="59"/>
      <c r="B1807" s="88" t="n">
        <v>10402003</v>
      </c>
      <c r="C1807" s="90" t="n">
        <v>4517161133721</v>
      </c>
      <c r="D1807" s="76" t="s">
        <v>1950</v>
      </c>
      <c r="E1807" s="97" t="n">
        <v>230</v>
      </c>
      <c r="F1807" s="88" t="n">
        <v>12</v>
      </c>
    </row>
    <row r="1808" s="100" customFormat="true" ht="13.5" hidden="false" customHeight="false" outlineLevel="0" collapsed="false">
      <c r="A1808" s="59"/>
      <c r="B1808" s="88" t="n">
        <v>10402004</v>
      </c>
      <c r="C1808" s="90" t="n">
        <v>4517161133738</v>
      </c>
      <c r="D1808" s="76" t="s">
        <v>1951</v>
      </c>
      <c r="E1808" s="97" t="n">
        <v>230</v>
      </c>
      <c r="F1808" s="88" t="n">
        <v>12</v>
      </c>
    </row>
    <row r="1809" s="100" customFormat="true" ht="13.5" hidden="false" customHeight="false" outlineLevel="0" collapsed="false">
      <c r="A1809" s="59"/>
      <c r="B1809" s="88" t="n">
        <v>10402005</v>
      </c>
      <c r="C1809" s="90" t="n">
        <v>4517161133745</v>
      </c>
      <c r="D1809" s="76" t="s">
        <v>1952</v>
      </c>
      <c r="E1809" s="97" t="n">
        <v>230</v>
      </c>
      <c r="F1809" s="88" t="n">
        <v>12</v>
      </c>
    </row>
    <row r="1810" s="100" customFormat="true" ht="13.5" hidden="false" customHeight="false" outlineLevel="0" collapsed="false">
      <c r="A1810" s="59"/>
      <c r="B1810" s="88" t="n">
        <v>10402006</v>
      </c>
      <c r="C1810" s="90" t="n">
        <v>4517161133752</v>
      </c>
      <c r="D1810" s="76" t="s">
        <v>1953</v>
      </c>
      <c r="E1810" s="97" t="n">
        <v>230</v>
      </c>
      <c r="F1810" s="88" t="n">
        <v>12</v>
      </c>
    </row>
    <row r="1811" s="100" customFormat="true" ht="13.5" hidden="false" customHeight="false" outlineLevel="0" collapsed="false">
      <c r="A1811" s="59"/>
      <c r="B1811" s="88" t="n">
        <v>10402007</v>
      </c>
      <c r="C1811" s="90" t="n">
        <v>4517161137231</v>
      </c>
      <c r="D1811" s="76" t="s">
        <v>1954</v>
      </c>
      <c r="E1811" s="89" t="n">
        <v>230</v>
      </c>
      <c r="F1811" s="88" t="n">
        <v>12</v>
      </c>
    </row>
    <row r="1812" s="100" customFormat="true" ht="13.5" hidden="false" customHeight="false" outlineLevel="0" collapsed="false">
      <c r="A1812" s="59"/>
      <c r="B1812" s="88" t="n">
        <v>10402008</v>
      </c>
      <c r="C1812" s="90" t="n">
        <v>4517161137248</v>
      </c>
      <c r="D1812" s="76" t="s">
        <v>1955</v>
      </c>
      <c r="E1812" s="89" t="n">
        <v>230</v>
      </c>
      <c r="F1812" s="88" t="n">
        <v>12</v>
      </c>
    </row>
    <row r="1813" s="100" customFormat="true" ht="13.5" hidden="false" customHeight="false" outlineLevel="0" collapsed="false">
      <c r="A1813" s="59"/>
      <c r="B1813" s="88" t="n">
        <v>10403001</v>
      </c>
      <c r="C1813" s="90" t="n">
        <v>4517161133769</v>
      </c>
      <c r="D1813" s="76" t="s">
        <v>1956</v>
      </c>
      <c r="E1813" s="97" t="n">
        <v>580</v>
      </c>
      <c r="F1813" s="88" t="n">
        <v>6</v>
      </c>
    </row>
    <row r="1814" s="100" customFormat="true" ht="13.5" hidden="false" customHeight="false" outlineLevel="0" collapsed="false">
      <c r="A1814" s="59"/>
      <c r="B1814" s="88" t="n">
        <v>10403002</v>
      </c>
      <c r="C1814" s="90" t="n">
        <v>4517161133776</v>
      </c>
      <c r="D1814" s="76" t="s">
        <v>1957</v>
      </c>
      <c r="E1814" s="97" t="n">
        <v>580</v>
      </c>
      <c r="F1814" s="88" t="n">
        <v>6</v>
      </c>
    </row>
    <row r="1815" s="100" customFormat="true" ht="13.5" hidden="false" customHeight="false" outlineLevel="0" collapsed="false">
      <c r="A1815" s="59"/>
      <c r="B1815" s="88" t="n">
        <v>10403003</v>
      </c>
      <c r="C1815" s="90" t="n">
        <v>4517161133783</v>
      </c>
      <c r="D1815" s="76" t="s">
        <v>1958</v>
      </c>
      <c r="E1815" s="97" t="n">
        <v>580</v>
      </c>
      <c r="F1815" s="88" t="n">
        <v>6</v>
      </c>
    </row>
    <row r="1816" s="100" customFormat="true" ht="13.5" hidden="false" customHeight="false" outlineLevel="0" collapsed="false">
      <c r="A1816" s="59"/>
      <c r="B1816" s="88" t="n">
        <v>10403004</v>
      </c>
      <c r="C1816" s="90" t="n">
        <v>4517161133790</v>
      </c>
      <c r="D1816" s="76" t="s">
        <v>1959</v>
      </c>
      <c r="E1816" s="97" t="n">
        <v>580</v>
      </c>
      <c r="F1816" s="88" t="n">
        <v>6</v>
      </c>
    </row>
    <row r="1817" s="100" customFormat="true" ht="13.5" hidden="false" customHeight="false" outlineLevel="0" collapsed="false">
      <c r="A1817" s="59"/>
      <c r="B1817" s="88" t="n">
        <v>10403005</v>
      </c>
      <c r="C1817" s="90" t="n">
        <v>4517161133806</v>
      </c>
      <c r="D1817" s="76" t="s">
        <v>1960</v>
      </c>
      <c r="E1817" s="97" t="n">
        <v>580</v>
      </c>
      <c r="F1817" s="88" t="n">
        <v>6</v>
      </c>
    </row>
    <row r="1818" s="100" customFormat="true" ht="13.5" hidden="false" customHeight="false" outlineLevel="0" collapsed="false">
      <c r="A1818" s="59"/>
      <c r="B1818" s="88" t="n">
        <v>10403006</v>
      </c>
      <c r="C1818" s="90" t="n">
        <v>4517161133813</v>
      </c>
      <c r="D1818" s="76" t="s">
        <v>1961</v>
      </c>
      <c r="E1818" s="97" t="n">
        <v>580</v>
      </c>
      <c r="F1818" s="88" t="n">
        <v>6</v>
      </c>
    </row>
    <row r="1819" s="100" customFormat="true" ht="13.5" hidden="false" customHeight="false" outlineLevel="0" collapsed="false">
      <c r="A1819" s="59"/>
      <c r="B1819" s="88" t="n">
        <v>10404001</v>
      </c>
      <c r="C1819" s="90" t="n">
        <v>4517161133820</v>
      </c>
      <c r="D1819" s="76" t="s">
        <v>1962</v>
      </c>
      <c r="E1819" s="97" t="n">
        <v>720</v>
      </c>
      <c r="F1819" s="88" t="n">
        <v>3</v>
      </c>
    </row>
    <row r="1820" s="100" customFormat="true" ht="13.5" hidden="false" customHeight="false" outlineLevel="0" collapsed="false">
      <c r="A1820" s="59"/>
      <c r="B1820" s="88" t="n">
        <v>10404002</v>
      </c>
      <c r="C1820" s="90" t="n">
        <v>4517161133837</v>
      </c>
      <c r="D1820" s="76" t="s">
        <v>1963</v>
      </c>
      <c r="E1820" s="97" t="n">
        <v>720</v>
      </c>
      <c r="F1820" s="88" t="n">
        <v>3</v>
      </c>
    </row>
    <row r="1821" s="100" customFormat="true" ht="13.5" hidden="false" customHeight="false" outlineLevel="0" collapsed="false">
      <c r="A1821" s="59"/>
      <c r="B1821" s="88" t="n">
        <v>10404003</v>
      </c>
      <c r="C1821" s="90" t="n">
        <v>4517161133844</v>
      </c>
      <c r="D1821" s="76" t="s">
        <v>1964</v>
      </c>
      <c r="E1821" s="97" t="n">
        <v>720</v>
      </c>
      <c r="F1821" s="88" t="n">
        <v>3</v>
      </c>
    </row>
    <row r="1822" s="100" customFormat="true" ht="13.5" hidden="false" customHeight="false" outlineLevel="0" collapsed="false">
      <c r="A1822" s="59"/>
      <c r="B1822" s="88" t="n">
        <v>10404004</v>
      </c>
      <c r="C1822" s="90" t="n">
        <v>4517161133851</v>
      </c>
      <c r="D1822" s="76" t="s">
        <v>1965</v>
      </c>
      <c r="E1822" s="97" t="n">
        <v>720</v>
      </c>
      <c r="F1822" s="88" t="n">
        <v>3</v>
      </c>
    </row>
    <row r="1823" s="100" customFormat="true" ht="13.5" hidden="false" customHeight="false" outlineLevel="0" collapsed="false">
      <c r="A1823" s="59"/>
      <c r="B1823" s="88" t="n">
        <v>10404005</v>
      </c>
      <c r="C1823" s="90" t="n">
        <v>4517161133868</v>
      </c>
      <c r="D1823" s="76" t="s">
        <v>1966</v>
      </c>
      <c r="E1823" s="97" t="n">
        <v>720</v>
      </c>
      <c r="F1823" s="88" t="n">
        <v>3</v>
      </c>
    </row>
    <row r="1824" s="100" customFormat="true" ht="13.5" hidden="false" customHeight="false" outlineLevel="0" collapsed="false">
      <c r="A1824" s="59"/>
      <c r="B1824" s="88" t="n">
        <v>10404006</v>
      </c>
      <c r="C1824" s="90" t="n">
        <v>4517161133875</v>
      </c>
      <c r="D1824" s="76" t="s">
        <v>1967</v>
      </c>
      <c r="E1824" s="97" t="n">
        <v>720</v>
      </c>
      <c r="F1824" s="88" t="n">
        <v>3</v>
      </c>
    </row>
    <row r="1825" s="100" customFormat="true" ht="13.5" hidden="false" customHeight="false" outlineLevel="0" collapsed="false">
      <c r="A1825" s="59"/>
      <c r="B1825" s="88" t="n">
        <v>10404007</v>
      </c>
      <c r="C1825" s="90" t="n">
        <v>4517161137255</v>
      </c>
      <c r="D1825" s="76" t="s">
        <v>1968</v>
      </c>
      <c r="E1825" s="89" t="n">
        <v>720</v>
      </c>
      <c r="F1825" s="88" t="n">
        <v>3</v>
      </c>
    </row>
    <row r="1826" s="100" customFormat="true" ht="13.5" hidden="false" customHeight="false" outlineLevel="0" collapsed="false">
      <c r="A1826" s="59"/>
      <c r="B1826" s="88" t="n">
        <v>10404008</v>
      </c>
      <c r="C1826" s="90" t="n">
        <v>4517161137262</v>
      </c>
      <c r="D1826" s="76" t="s">
        <v>1969</v>
      </c>
      <c r="E1826" s="89" t="n">
        <v>720</v>
      </c>
      <c r="F1826" s="88" t="n">
        <v>3</v>
      </c>
    </row>
    <row r="1827" s="100" customFormat="true" ht="13.5" hidden="false" customHeight="false" outlineLevel="0" collapsed="false">
      <c r="A1827" s="59"/>
      <c r="B1827" s="88" t="n">
        <v>10405001</v>
      </c>
      <c r="C1827" s="90" t="n">
        <v>4517161133882</v>
      </c>
      <c r="D1827" s="76" t="s">
        <v>1970</v>
      </c>
      <c r="E1827" s="97" t="n">
        <v>900</v>
      </c>
      <c r="F1827" s="88" t="n">
        <v>6</v>
      </c>
    </row>
    <row r="1828" s="100" customFormat="true" ht="13.5" hidden="false" customHeight="false" outlineLevel="0" collapsed="false">
      <c r="A1828" s="59"/>
      <c r="B1828" s="88" t="n">
        <v>10405002</v>
      </c>
      <c r="C1828" s="90" t="n">
        <v>4517161133899</v>
      </c>
      <c r="D1828" s="76" t="s">
        <v>1971</v>
      </c>
      <c r="E1828" s="97" t="n">
        <v>900</v>
      </c>
      <c r="F1828" s="88" t="n">
        <v>6</v>
      </c>
    </row>
    <row r="1829" s="100" customFormat="true" ht="13.5" hidden="false" customHeight="false" outlineLevel="0" collapsed="false">
      <c r="A1829" s="59"/>
      <c r="B1829" s="88" t="n">
        <v>10405003</v>
      </c>
      <c r="C1829" s="90" t="n">
        <v>4517161133905</v>
      </c>
      <c r="D1829" s="76" t="s">
        <v>1972</v>
      </c>
      <c r="E1829" s="97" t="n">
        <v>900</v>
      </c>
      <c r="F1829" s="88" t="n">
        <v>6</v>
      </c>
    </row>
    <row r="1830" s="100" customFormat="true" ht="13.5" hidden="false" customHeight="false" outlineLevel="0" collapsed="false">
      <c r="A1830" s="59"/>
      <c r="B1830" s="88" t="n">
        <v>10405004</v>
      </c>
      <c r="C1830" s="90" t="n">
        <v>4517161133912</v>
      </c>
      <c r="D1830" s="76" t="s">
        <v>1973</v>
      </c>
      <c r="E1830" s="97" t="n">
        <v>900</v>
      </c>
      <c r="F1830" s="88" t="n">
        <v>6</v>
      </c>
    </row>
    <row r="1831" s="100" customFormat="true" ht="13.5" hidden="false" customHeight="false" outlineLevel="0" collapsed="false">
      <c r="A1831" s="59"/>
      <c r="B1831" s="88" t="n">
        <v>10405005</v>
      </c>
      <c r="C1831" s="90" t="n">
        <v>4517161133929</v>
      </c>
      <c r="D1831" s="76" t="s">
        <v>1974</v>
      </c>
      <c r="E1831" s="97" t="n">
        <v>900</v>
      </c>
      <c r="F1831" s="88" t="n">
        <v>6</v>
      </c>
    </row>
    <row r="1832" s="100" customFormat="true" ht="13.5" hidden="false" customHeight="false" outlineLevel="0" collapsed="false">
      <c r="A1832" s="59"/>
      <c r="B1832" s="88" t="n">
        <v>10405006</v>
      </c>
      <c r="C1832" s="90" t="n">
        <v>4517161133936</v>
      </c>
      <c r="D1832" s="76" t="s">
        <v>1975</v>
      </c>
      <c r="E1832" s="97" t="n">
        <v>900</v>
      </c>
      <c r="F1832" s="88" t="n">
        <v>6</v>
      </c>
    </row>
    <row r="1833" s="100" customFormat="true" ht="13.5" hidden="false" customHeight="false" outlineLevel="0" collapsed="false">
      <c r="A1833" s="59"/>
      <c r="B1833" s="88" t="n">
        <v>10406001</v>
      </c>
      <c r="C1833" s="90" t="n">
        <v>4517161133943</v>
      </c>
      <c r="D1833" s="76" t="s">
        <v>1976</v>
      </c>
      <c r="E1833" s="97" t="n">
        <v>650</v>
      </c>
      <c r="F1833" s="88" t="n">
        <v>6</v>
      </c>
    </row>
    <row r="1834" s="100" customFormat="true" ht="13.5" hidden="false" customHeight="false" outlineLevel="0" collapsed="false">
      <c r="A1834" s="59"/>
      <c r="B1834" s="88" t="n">
        <v>10406002</v>
      </c>
      <c r="C1834" s="90" t="n">
        <v>4517161133950</v>
      </c>
      <c r="D1834" s="76" t="s">
        <v>1977</v>
      </c>
      <c r="E1834" s="97" t="n">
        <v>650</v>
      </c>
      <c r="F1834" s="88" t="n">
        <v>6</v>
      </c>
    </row>
    <row r="1835" s="100" customFormat="true" ht="13.5" hidden="false" customHeight="false" outlineLevel="0" collapsed="false">
      <c r="A1835" s="59"/>
      <c r="B1835" s="88" t="n">
        <v>10406003</v>
      </c>
      <c r="C1835" s="90" t="n">
        <v>4517161133967</v>
      </c>
      <c r="D1835" s="76" t="s">
        <v>1978</v>
      </c>
      <c r="E1835" s="97" t="n">
        <v>650</v>
      </c>
      <c r="F1835" s="88" t="n">
        <v>6</v>
      </c>
    </row>
    <row r="1836" s="100" customFormat="true" ht="13.5" hidden="false" customHeight="false" outlineLevel="0" collapsed="false">
      <c r="A1836" s="59"/>
      <c r="B1836" s="88" t="n">
        <v>10406004</v>
      </c>
      <c r="C1836" s="90" t="n">
        <v>4517161133974</v>
      </c>
      <c r="D1836" s="76" t="s">
        <v>1979</v>
      </c>
      <c r="E1836" s="97" t="n">
        <v>650</v>
      </c>
      <c r="F1836" s="88" t="n">
        <v>6</v>
      </c>
    </row>
    <row r="1837" s="100" customFormat="true" ht="13.5" hidden="false" customHeight="false" outlineLevel="0" collapsed="false">
      <c r="A1837" s="59"/>
      <c r="B1837" s="88" t="n">
        <v>10406005</v>
      </c>
      <c r="C1837" s="90" t="n">
        <v>4517161133981</v>
      </c>
      <c r="D1837" s="76" t="s">
        <v>1980</v>
      </c>
      <c r="E1837" s="97" t="n">
        <v>650</v>
      </c>
      <c r="F1837" s="88" t="n">
        <v>6</v>
      </c>
    </row>
    <row r="1838" s="100" customFormat="true" ht="13.5" hidden="false" customHeight="false" outlineLevel="0" collapsed="false">
      <c r="A1838" s="59"/>
      <c r="B1838" s="88" t="n">
        <v>10406006</v>
      </c>
      <c r="C1838" s="90" t="n">
        <v>4517161133998</v>
      </c>
      <c r="D1838" s="76" t="s">
        <v>1981</v>
      </c>
      <c r="E1838" s="97" t="n">
        <v>650</v>
      </c>
      <c r="F1838" s="88" t="n">
        <v>6</v>
      </c>
    </row>
    <row r="1839" s="100" customFormat="true" ht="13.5" hidden="false" customHeight="false" outlineLevel="0" collapsed="false">
      <c r="A1839" s="59"/>
      <c r="B1839" s="88" t="n">
        <v>10407001</v>
      </c>
      <c r="C1839" s="90" t="n">
        <v>4517161134001</v>
      </c>
      <c r="D1839" s="76" t="s">
        <v>1982</v>
      </c>
      <c r="E1839" s="97" t="n">
        <v>1000</v>
      </c>
      <c r="F1839" s="88" t="n">
        <v>3</v>
      </c>
    </row>
    <row r="1840" s="100" customFormat="true" ht="13.5" hidden="false" customHeight="false" outlineLevel="0" collapsed="false">
      <c r="A1840" s="59"/>
      <c r="B1840" s="88" t="n">
        <v>10407002</v>
      </c>
      <c r="C1840" s="90" t="n">
        <v>4517161134018</v>
      </c>
      <c r="D1840" s="76" t="s">
        <v>1983</v>
      </c>
      <c r="E1840" s="97" t="n">
        <v>1000</v>
      </c>
      <c r="F1840" s="88" t="n">
        <v>3</v>
      </c>
    </row>
    <row r="1841" s="100" customFormat="true" ht="13.5" hidden="false" customHeight="false" outlineLevel="0" collapsed="false">
      <c r="A1841" s="59"/>
      <c r="B1841" s="88" t="n">
        <v>10407003</v>
      </c>
      <c r="C1841" s="90" t="n">
        <v>4517161134025</v>
      </c>
      <c r="D1841" s="76" t="s">
        <v>1984</v>
      </c>
      <c r="E1841" s="97" t="n">
        <v>1000</v>
      </c>
      <c r="F1841" s="88" t="n">
        <v>3</v>
      </c>
    </row>
    <row r="1842" s="100" customFormat="true" ht="13.5" hidden="false" customHeight="false" outlineLevel="0" collapsed="false">
      <c r="A1842" s="59"/>
      <c r="B1842" s="88" t="n">
        <v>10407004</v>
      </c>
      <c r="C1842" s="90" t="n">
        <v>4517161134032</v>
      </c>
      <c r="D1842" s="76" t="s">
        <v>1985</v>
      </c>
      <c r="E1842" s="97" t="n">
        <v>1000</v>
      </c>
      <c r="F1842" s="88" t="n">
        <v>3</v>
      </c>
    </row>
    <row r="1843" s="100" customFormat="true" ht="13.5" hidden="false" customHeight="false" outlineLevel="0" collapsed="false">
      <c r="A1843" s="59"/>
      <c r="B1843" s="88" t="n">
        <v>10407005</v>
      </c>
      <c r="C1843" s="90" t="n">
        <v>4517161134049</v>
      </c>
      <c r="D1843" s="76" t="s">
        <v>1986</v>
      </c>
      <c r="E1843" s="97" t="n">
        <v>1000</v>
      </c>
      <c r="F1843" s="88" t="n">
        <v>3</v>
      </c>
    </row>
    <row r="1844" s="100" customFormat="true" ht="13.5" hidden="false" customHeight="false" outlineLevel="0" collapsed="false">
      <c r="A1844" s="59"/>
      <c r="B1844" s="88" t="n">
        <v>10407006</v>
      </c>
      <c r="C1844" s="90" t="n">
        <v>4517161134056</v>
      </c>
      <c r="D1844" s="76" t="s">
        <v>1987</v>
      </c>
      <c r="E1844" s="97" t="n">
        <v>1000</v>
      </c>
      <c r="F1844" s="88" t="n">
        <v>3</v>
      </c>
    </row>
    <row r="1845" s="100" customFormat="true" ht="13.5" hidden="false" customHeight="false" outlineLevel="0" collapsed="false">
      <c r="A1845" s="59"/>
      <c r="B1845" s="88" t="n">
        <v>10408001</v>
      </c>
      <c r="C1845" s="90" t="n">
        <v>4517161136470</v>
      </c>
      <c r="D1845" s="76" t="s">
        <v>1988</v>
      </c>
      <c r="E1845" s="97" t="n">
        <v>23400</v>
      </c>
      <c r="F1845" s="88" t="n">
        <v>1</v>
      </c>
    </row>
    <row r="1846" s="100" customFormat="true" ht="13.5" hidden="false" customHeight="false" outlineLevel="0" collapsed="false">
      <c r="A1846" s="59"/>
      <c r="B1846" s="88" t="n">
        <v>10409001</v>
      </c>
      <c r="C1846" s="90" t="n">
        <v>4517161137507</v>
      </c>
      <c r="D1846" s="76" t="s">
        <v>1989</v>
      </c>
      <c r="E1846" s="89" t="n">
        <v>1500</v>
      </c>
      <c r="F1846" s="109" t="n">
        <v>3</v>
      </c>
    </row>
    <row r="1847" s="100" customFormat="true" ht="13.5" hidden="false" customHeight="false" outlineLevel="0" collapsed="false">
      <c r="A1847" s="59"/>
      <c r="B1847" s="88" t="n">
        <v>10409002</v>
      </c>
      <c r="C1847" s="90" t="n">
        <v>4517161137514</v>
      </c>
      <c r="D1847" s="76" t="s">
        <v>1990</v>
      </c>
      <c r="E1847" s="89" t="n">
        <v>1500</v>
      </c>
      <c r="F1847" s="109" t="n">
        <v>3</v>
      </c>
    </row>
    <row r="1848" s="100" customFormat="true" ht="13.5" hidden="false" customHeight="false" outlineLevel="0" collapsed="false">
      <c r="A1848" s="59"/>
      <c r="B1848" s="88" t="n">
        <v>10409004</v>
      </c>
      <c r="C1848" s="90" t="n">
        <v>4517161137521</v>
      </c>
      <c r="D1848" s="76" t="s">
        <v>1991</v>
      </c>
      <c r="E1848" s="89" t="n">
        <v>1500</v>
      </c>
      <c r="F1848" s="109" t="n">
        <v>3</v>
      </c>
    </row>
    <row r="1849" s="100" customFormat="true" ht="13.5" hidden="false" customHeight="false" outlineLevel="0" collapsed="false">
      <c r="A1849" s="59"/>
      <c r="B1849" s="88" t="n">
        <v>10508001</v>
      </c>
      <c r="C1849" s="90" t="n">
        <v>9332402020876</v>
      </c>
      <c r="D1849" s="62" t="s">
        <v>1992</v>
      </c>
      <c r="E1849" s="89" t="n">
        <v>2000</v>
      </c>
      <c r="F1849" s="88" t="n">
        <v>1</v>
      </c>
    </row>
    <row r="1850" s="100" customFormat="true" ht="13.5" hidden="false" customHeight="false" outlineLevel="0" collapsed="false">
      <c r="A1850" s="59"/>
      <c r="B1850" s="88" t="n">
        <v>10508002</v>
      </c>
      <c r="C1850" s="90" t="n">
        <v>9332402020869</v>
      </c>
      <c r="D1850" s="62" t="s">
        <v>1993</v>
      </c>
      <c r="E1850" s="89" t="n">
        <v>2000</v>
      </c>
      <c r="F1850" s="88" t="n">
        <v>1</v>
      </c>
    </row>
    <row r="1851" s="100" customFormat="true" ht="13.5" hidden="false" customHeight="false" outlineLevel="0" collapsed="false">
      <c r="A1851" s="59"/>
      <c r="B1851" s="88" t="n">
        <v>10509001</v>
      </c>
      <c r="C1851" s="90" t="n">
        <v>9332402020883</v>
      </c>
      <c r="D1851" s="62" t="s">
        <v>1994</v>
      </c>
      <c r="E1851" s="89" t="n">
        <v>4300</v>
      </c>
      <c r="F1851" s="88" t="n">
        <v>1</v>
      </c>
    </row>
    <row r="1852" s="100" customFormat="true" ht="13.5" hidden="false" customHeight="false" outlineLevel="0" collapsed="false">
      <c r="A1852" s="59"/>
      <c r="B1852" s="88" t="n">
        <v>10510001</v>
      </c>
      <c r="C1852" s="90" t="n">
        <v>9332402020906</v>
      </c>
      <c r="D1852" s="62" t="s">
        <v>1995</v>
      </c>
      <c r="E1852" s="89" t="n">
        <v>5300</v>
      </c>
      <c r="F1852" s="88" t="n">
        <v>1</v>
      </c>
    </row>
    <row r="1853" s="100" customFormat="true" ht="13.5" hidden="false" customHeight="false" outlineLevel="0" collapsed="false">
      <c r="A1853" s="59"/>
      <c r="B1853" s="88" t="n">
        <v>10511001</v>
      </c>
      <c r="C1853" s="90" t="n">
        <v>9332402020937</v>
      </c>
      <c r="D1853" s="62" t="s">
        <v>1996</v>
      </c>
      <c r="E1853" s="89" t="n">
        <v>9500</v>
      </c>
      <c r="F1853" s="88" t="n">
        <v>1</v>
      </c>
    </row>
    <row r="1854" s="100" customFormat="true" ht="13.5" hidden="false" customHeight="false" outlineLevel="0" collapsed="false">
      <c r="A1854" s="59"/>
      <c r="B1854" s="88" t="n">
        <v>10513001</v>
      </c>
      <c r="C1854" s="90" t="n">
        <v>9332402019740</v>
      </c>
      <c r="D1854" s="62" t="s">
        <v>1997</v>
      </c>
      <c r="E1854" s="89" t="n">
        <v>2500</v>
      </c>
      <c r="F1854" s="88" t="n">
        <v>1</v>
      </c>
    </row>
    <row r="1855" s="100" customFormat="true" ht="13.5" hidden="false" customHeight="false" outlineLevel="0" collapsed="false">
      <c r="A1855" s="59"/>
      <c r="B1855" s="88" t="n">
        <v>10513002</v>
      </c>
      <c r="C1855" s="90" t="n">
        <v>9332402019757</v>
      </c>
      <c r="D1855" s="62" t="s">
        <v>1998</v>
      </c>
      <c r="E1855" s="89" t="n">
        <v>2500</v>
      </c>
      <c r="F1855" s="88" t="n">
        <v>1</v>
      </c>
    </row>
    <row r="1856" s="100" customFormat="true" ht="13.5" hidden="false" customHeight="false" outlineLevel="0" collapsed="false">
      <c r="A1856" s="59"/>
      <c r="B1856" s="88" t="n">
        <v>10513003</v>
      </c>
      <c r="C1856" s="90" t="n">
        <v>9332402019764</v>
      </c>
      <c r="D1856" s="62" t="s">
        <v>1999</v>
      </c>
      <c r="E1856" s="89" t="n">
        <v>2500</v>
      </c>
      <c r="F1856" s="88" t="n">
        <v>1</v>
      </c>
    </row>
    <row r="1857" s="100" customFormat="true" ht="13.5" hidden="false" customHeight="false" outlineLevel="0" collapsed="false">
      <c r="A1857" s="59"/>
      <c r="B1857" s="88" t="n">
        <v>10513004</v>
      </c>
      <c r="C1857" s="90" t="n">
        <v>9332402019771</v>
      </c>
      <c r="D1857" s="62" t="s">
        <v>2000</v>
      </c>
      <c r="E1857" s="89" t="n">
        <v>2500</v>
      </c>
      <c r="F1857" s="88" t="n">
        <v>1</v>
      </c>
    </row>
    <row r="1858" s="100" customFormat="true" ht="13.5" hidden="false" customHeight="false" outlineLevel="0" collapsed="false">
      <c r="A1858" s="59"/>
      <c r="B1858" s="88" t="n">
        <v>10513005</v>
      </c>
      <c r="C1858" s="90" t="n">
        <v>9332402019788</v>
      </c>
      <c r="D1858" s="62" t="s">
        <v>2001</v>
      </c>
      <c r="E1858" s="89" t="n">
        <v>2500</v>
      </c>
      <c r="F1858" s="88" t="n">
        <v>1</v>
      </c>
    </row>
    <row r="1859" s="100" customFormat="true" ht="13.5" hidden="false" customHeight="false" outlineLevel="0" collapsed="false">
      <c r="A1859" s="59"/>
      <c r="B1859" s="88" t="n">
        <v>10514001</v>
      </c>
      <c r="C1859" s="90" t="n">
        <v>9332402019795</v>
      </c>
      <c r="D1859" s="62" t="s">
        <v>2002</v>
      </c>
      <c r="E1859" s="89" t="n">
        <v>3200</v>
      </c>
      <c r="F1859" s="88" t="n">
        <v>1</v>
      </c>
    </row>
    <row r="1860" s="100" customFormat="true" ht="13.5" hidden="false" customHeight="false" outlineLevel="0" collapsed="false">
      <c r="A1860" s="59"/>
      <c r="B1860" s="88" t="n">
        <v>10514002</v>
      </c>
      <c r="C1860" s="90" t="n">
        <v>9332402019801</v>
      </c>
      <c r="D1860" s="62" t="s">
        <v>2003</v>
      </c>
      <c r="E1860" s="89" t="n">
        <v>3200</v>
      </c>
      <c r="F1860" s="88" t="n">
        <v>1</v>
      </c>
    </row>
    <row r="1861" s="100" customFormat="true" ht="13.5" hidden="false" customHeight="false" outlineLevel="0" collapsed="false">
      <c r="A1861" s="59"/>
      <c r="B1861" s="88" t="n">
        <v>10514003</v>
      </c>
      <c r="C1861" s="90" t="n">
        <v>9332402019818</v>
      </c>
      <c r="D1861" s="62" t="s">
        <v>2004</v>
      </c>
      <c r="E1861" s="89" t="n">
        <v>3200</v>
      </c>
      <c r="F1861" s="88" t="n">
        <v>1</v>
      </c>
    </row>
    <row r="1862" s="100" customFormat="true" ht="13.5" hidden="false" customHeight="false" outlineLevel="0" collapsed="false">
      <c r="A1862" s="59"/>
      <c r="B1862" s="88" t="n">
        <v>10514004</v>
      </c>
      <c r="C1862" s="90" t="n">
        <v>9332402019825</v>
      </c>
      <c r="D1862" s="62" t="s">
        <v>2005</v>
      </c>
      <c r="E1862" s="89" t="n">
        <v>3200</v>
      </c>
      <c r="F1862" s="88" t="n">
        <v>1</v>
      </c>
    </row>
    <row r="1863" s="100" customFormat="true" ht="13.5" hidden="false" customHeight="false" outlineLevel="0" collapsed="false">
      <c r="A1863" s="59"/>
      <c r="B1863" s="88" t="n">
        <v>10514005</v>
      </c>
      <c r="C1863" s="90" t="n">
        <v>9332402019832</v>
      </c>
      <c r="D1863" s="62" t="s">
        <v>2006</v>
      </c>
      <c r="E1863" s="89" t="n">
        <v>3200</v>
      </c>
      <c r="F1863" s="88" t="n">
        <v>1</v>
      </c>
    </row>
    <row r="1864" s="100" customFormat="true" ht="13.5" hidden="false" customHeight="false" outlineLevel="0" collapsed="false">
      <c r="A1864" s="59"/>
      <c r="B1864" s="88" t="n">
        <v>10515001</v>
      </c>
      <c r="C1864" s="90" t="n">
        <v>9332402019849</v>
      </c>
      <c r="D1864" s="62" t="s">
        <v>2007</v>
      </c>
      <c r="E1864" s="89" t="n">
        <v>3500</v>
      </c>
      <c r="F1864" s="88" t="n">
        <v>1</v>
      </c>
    </row>
    <row r="1865" s="100" customFormat="true" ht="13.5" hidden="false" customHeight="false" outlineLevel="0" collapsed="false">
      <c r="A1865" s="59"/>
      <c r="B1865" s="88" t="n">
        <v>10515002</v>
      </c>
      <c r="C1865" s="90" t="n">
        <v>9332402019856</v>
      </c>
      <c r="D1865" s="62" t="s">
        <v>2008</v>
      </c>
      <c r="E1865" s="89" t="n">
        <v>3500</v>
      </c>
      <c r="F1865" s="88" t="n">
        <v>1</v>
      </c>
    </row>
    <row r="1866" s="100" customFormat="true" ht="13.5" hidden="false" customHeight="false" outlineLevel="0" collapsed="false">
      <c r="A1866" s="59"/>
      <c r="B1866" s="88" t="n">
        <v>10515003</v>
      </c>
      <c r="C1866" s="90" t="n">
        <v>9332402019863</v>
      </c>
      <c r="D1866" s="62" t="s">
        <v>2009</v>
      </c>
      <c r="E1866" s="89" t="n">
        <v>3500</v>
      </c>
      <c r="F1866" s="88" t="n">
        <v>1</v>
      </c>
    </row>
    <row r="1867" s="100" customFormat="true" ht="13.5" hidden="false" customHeight="false" outlineLevel="0" collapsed="false">
      <c r="A1867" s="59"/>
      <c r="B1867" s="88" t="n">
        <v>10515004</v>
      </c>
      <c r="C1867" s="90" t="n">
        <v>9332402019870</v>
      </c>
      <c r="D1867" s="62" t="s">
        <v>2010</v>
      </c>
      <c r="E1867" s="89" t="n">
        <v>3500</v>
      </c>
      <c r="F1867" s="88" t="n">
        <v>1</v>
      </c>
    </row>
    <row r="1868" s="100" customFormat="true" ht="13.5" hidden="false" customHeight="false" outlineLevel="0" collapsed="false">
      <c r="A1868" s="59"/>
      <c r="B1868" s="88" t="n">
        <v>10515005</v>
      </c>
      <c r="C1868" s="90" t="n">
        <v>9332402019887</v>
      </c>
      <c r="D1868" s="62" t="s">
        <v>2011</v>
      </c>
      <c r="E1868" s="89" t="n">
        <v>3500</v>
      </c>
      <c r="F1868" s="88" t="n">
        <v>1</v>
      </c>
    </row>
    <row r="1869" s="100" customFormat="true" ht="13.5" hidden="false" customHeight="false" outlineLevel="0" collapsed="false">
      <c r="A1869" s="59"/>
      <c r="B1869" s="88" t="n">
        <v>10516001</v>
      </c>
      <c r="C1869" s="90" t="n">
        <v>9332402019894</v>
      </c>
      <c r="D1869" s="62" t="s">
        <v>2012</v>
      </c>
      <c r="E1869" s="89" t="n">
        <v>4000</v>
      </c>
      <c r="F1869" s="88" t="n">
        <v>1</v>
      </c>
    </row>
    <row r="1870" s="100" customFormat="true" ht="13.5" hidden="false" customHeight="false" outlineLevel="0" collapsed="false">
      <c r="A1870" s="59"/>
      <c r="B1870" s="88" t="n">
        <v>10516002</v>
      </c>
      <c r="C1870" s="90" t="n">
        <v>9332402019900</v>
      </c>
      <c r="D1870" s="62" t="s">
        <v>2013</v>
      </c>
      <c r="E1870" s="89" t="n">
        <v>4000</v>
      </c>
      <c r="F1870" s="88" t="n">
        <v>1</v>
      </c>
    </row>
    <row r="1871" s="100" customFormat="true" ht="13.5" hidden="false" customHeight="false" outlineLevel="0" collapsed="false">
      <c r="A1871" s="59"/>
      <c r="B1871" s="88" t="n">
        <v>10516003</v>
      </c>
      <c r="C1871" s="90" t="n">
        <v>9332402019917</v>
      </c>
      <c r="D1871" s="62" t="s">
        <v>2014</v>
      </c>
      <c r="E1871" s="89" t="n">
        <v>4000</v>
      </c>
      <c r="F1871" s="88" t="n">
        <v>1</v>
      </c>
    </row>
    <row r="1872" s="100" customFormat="true" ht="13.5" hidden="false" customHeight="false" outlineLevel="0" collapsed="false">
      <c r="A1872" s="59"/>
      <c r="B1872" s="88" t="n">
        <v>10516004</v>
      </c>
      <c r="C1872" s="90" t="n">
        <v>9332402019924</v>
      </c>
      <c r="D1872" s="62" t="s">
        <v>2015</v>
      </c>
      <c r="E1872" s="89" t="n">
        <v>4000</v>
      </c>
      <c r="F1872" s="88" t="n">
        <v>1</v>
      </c>
    </row>
    <row r="1873" s="100" customFormat="true" ht="13.5" hidden="false" customHeight="false" outlineLevel="0" collapsed="false">
      <c r="A1873" s="59"/>
      <c r="B1873" s="88" t="n">
        <v>10516005</v>
      </c>
      <c r="C1873" s="90" t="n">
        <v>9332402019931</v>
      </c>
      <c r="D1873" s="62" t="s">
        <v>2016</v>
      </c>
      <c r="E1873" s="89" t="n">
        <v>4000</v>
      </c>
      <c r="F1873" s="88" t="n">
        <v>1</v>
      </c>
    </row>
    <row r="1874" s="100" customFormat="true" ht="13.5" hidden="false" customHeight="false" outlineLevel="0" collapsed="false">
      <c r="A1874" s="59"/>
      <c r="B1874" s="88" t="n">
        <v>10517001</v>
      </c>
      <c r="C1874" s="90" t="n">
        <v>9332402019993</v>
      </c>
      <c r="D1874" s="62" t="s">
        <v>2017</v>
      </c>
      <c r="E1874" s="89" t="n">
        <v>5800</v>
      </c>
      <c r="F1874" s="88" t="n">
        <v>1</v>
      </c>
    </row>
    <row r="1875" s="100" customFormat="true" ht="13.5" hidden="false" customHeight="false" outlineLevel="0" collapsed="false">
      <c r="A1875" s="59"/>
      <c r="B1875" s="88" t="n">
        <v>10517002</v>
      </c>
      <c r="C1875" s="90" t="n">
        <v>9332402020005</v>
      </c>
      <c r="D1875" s="62" t="s">
        <v>2018</v>
      </c>
      <c r="E1875" s="89" t="n">
        <v>5800</v>
      </c>
      <c r="F1875" s="88" t="n">
        <v>1</v>
      </c>
    </row>
    <row r="1876" s="100" customFormat="true" ht="13.5" hidden="false" customHeight="false" outlineLevel="0" collapsed="false">
      <c r="A1876" s="59"/>
      <c r="B1876" s="88" t="n">
        <v>10517003</v>
      </c>
      <c r="C1876" s="90" t="n">
        <v>9332402020012</v>
      </c>
      <c r="D1876" s="62" t="s">
        <v>2019</v>
      </c>
      <c r="E1876" s="89" t="n">
        <v>5800</v>
      </c>
      <c r="F1876" s="88" t="n">
        <v>1</v>
      </c>
    </row>
    <row r="1877" s="100" customFormat="true" ht="13.5" hidden="false" customHeight="false" outlineLevel="0" collapsed="false">
      <c r="A1877" s="59"/>
      <c r="B1877" s="88" t="n">
        <v>10517004</v>
      </c>
      <c r="C1877" s="90" t="n">
        <v>9332402020029</v>
      </c>
      <c r="D1877" s="62" t="s">
        <v>2020</v>
      </c>
      <c r="E1877" s="89" t="n">
        <v>5800</v>
      </c>
      <c r="F1877" s="88" t="n">
        <v>1</v>
      </c>
    </row>
    <row r="1878" s="100" customFormat="true" ht="13.5" hidden="false" customHeight="false" outlineLevel="0" collapsed="false">
      <c r="A1878" s="59"/>
      <c r="B1878" s="88" t="n">
        <v>10517005</v>
      </c>
      <c r="C1878" s="90" t="n">
        <v>9332402020036</v>
      </c>
      <c r="D1878" s="62" t="s">
        <v>2021</v>
      </c>
      <c r="E1878" s="89" t="n">
        <v>5800</v>
      </c>
      <c r="F1878" s="88" t="n">
        <v>1</v>
      </c>
    </row>
    <row r="1879" s="100" customFormat="true" ht="13.5" hidden="false" customHeight="false" outlineLevel="0" collapsed="false">
      <c r="A1879" s="59"/>
      <c r="B1879" s="88" t="n">
        <v>10518001</v>
      </c>
      <c r="C1879" s="90" t="n">
        <v>9332402019948</v>
      </c>
      <c r="D1879" s="62" t="s">
        <v>2022</v>
      </c>
      <c r="E1879" s="89" t="n">
        <v>5800</v>
      </c>
      <c r="F1879" s="88" t="n">
        <v>1</v>
      </c>
    </row>
    <row r="1880" s="100" customFormat="true" ht="13.5" hidden="false" customHeight="false" outlineLevel="0" collapsed="false">
      <c r="A1880" s="59"/>
      <c r="B1880" s="88" t="n">
        <v>10518002</v>
      </c>
      <c r="C1880" s="90" t="n">
        <v>9332402019955</v>
      </c>
      <c r="D1880" s="62" t="s">
        <v>2023</v>
      </c>
      <c r="E1880" s="89" t="n">
        <v>5800</v>
      </c>
      <c r="F1880" s="88" t="n">
        <v>1</v>
      </c>
    </row>
    <row r="1881" s="100" customFormat="true" ht="13.5" hidden="false" customHeight="false" outlineLevel="0" collapsed="false">
      <c r="A1881" s="59"/>
      <c r="B1881" s="88" t="n">
        <v>10518003</v>
      </c>
      <c r="C1881" s="90" t="n">
        <v>9332402019962</v>
      </c>
      <c r="D1881" s="62" t="s">
        <v>2024</v>
      </c>
      <c r="E1881" s="89" t="n">
        <v>5800</v>
      </c>
      <c r="F1881" s="88" t="n">
        <v>1</v>
      </c>
    </row>
    <row r="1882" s="100" customFormat="true" ht="13.5" hidden="false" customHeight="false" outlineLevel="0" collapsed="false">
      <c r="A1882" s="59"/>
      <c r="B1882" s="88" t="n">
        <v>10518004</v>
      </c>
      <c r="C1882" s="90" t="n">
        <v>9332402019979</v>
      </c>
      <c r="D1882" s="62" t="s">
        <v>2025</v>
      </c>
      <c r="E1882" s="89" t="n">
        <v>5800</v>
      </c>
      <c r="F1882" s="88" t="n">
        <v>1</v>
      </c>
    </row>
    <row r="1883" s="100" customFormat="true" ht="13.5" hidden="false" customHeight="false" outlineLevel="0" collapsed="false">
      <c r="A1883" s="59"/>
      <c r="B1883" s="88" t="n">
        <v>10518005</v>
      </c>
      <c r="C1883" s="90" t="n">
        <v>9332402019986</v>
      </c>
      <c r="D1883" s="62" t="s">
        <v>2026</v>
      </c>
      <c r="E1883" s="89" t="n">
        <v>5800</v>
      </c>
      <c r="F1883" s="88" t="n">
        <v>1</v>
      </c>
    </row>
    <row r="1884" s="100" customFormat="true" ht="13.5" hidden="false" customHeight="false" outlineLevel="0" collapsed="false">
      <c r="A1884" s="59"/>
      <c r="B1884" s="88" t="n">
        <v>10520001</v>
      </c>
      <c r="C1884" s="90"/>
      <c r="D1884" s="62" t="s">
        <v>2027</v>
      </c>
      <c r="E1884" s="89" t="n">
        <v>0</v>
      </c>
      <c r="F1884" s="88" t="n">
        <v>1</v>
      </c>
    </row>
    <row r="1885" s="100" customFormat="true" ht="13.5" hidden="false" customHeight="false" outlineLevel="0" collapsed="false">
      <c r="A1885" s="59"/>
      <c r="B1885" s="88" t="n">
        <v>10527001</v>
      </c>
      <c r="C1885" s="61" t="n">
        <v>4517161143614</v>
      </c>
      <c r="D1885" s="62" t="s">
        <v>2028</v>
      </c>
      <c r="E1885" s="89" t="n">
        <v>5400</v>
      </c>
      <c r="F1885" s="88" t="n">
        <v>1</v>
      </c>
    </row>
    <row r="1886" s="100" customFormat="true" ht="13.5" hidden="false" customHeight="false" outlineLevel="0" collapsed="false">
      <c r="A1886" s="59"/>
      <c r="B1886" s="88" t="n">
        <v>10528001</v>
      </c>
      <c r="C1886" s="90" t="n">
        <v>4517161143621</v>
      </c>
      <c r="D1886" s="62" t="s">
        <v>2029</v>
      </c>
      <c r="E1886" s="89" t="n">
        <v>3600</v>
      </c>
      <c r="F1886" s="88" t="n">
        <v>1</v>
      </c>
    </row>
    <row r="1887" s="100" customFormat="true" ht="13.5" hidden="false" customHeight="false" outlineLevel="0" collapsed="false">
      <c r="A1887" s="59"/>
      <c r="B1887" s="88" t="n">
        <v>10532002</v>
      </c>
      <c r="C1887" s="90" t="n">
        <v>4517161150261</v>
      </c>
      <c r="D1887" s="62" t="s">
        <v>2030</v>
      </c>
      <c r="E1887" s="89" t="n">
        <v>5800</v>
      </c>
      <c r="F1887" s="88" t="n">
        <v>1</v>
      </c>
    </row>
    <row r="1888" s="100" customFormat="true" ht="13.5" hidden="false" customHeight="false" outlineLevel="0" collapsed="false">
      <c r="A1888" s="59"/>
      <c r="B1888" s="88" t="n">
        <v>10533001</v>
      </c>
      <c r="C1888" s="90" t="n">
        <v>4517161152241</v>
      </c>
      <c r="D1888" s="62" t="s">
        <v>2031</v>
      </c>
      <c r="E1888" s="89" t="n">
        <v>3500</v>
      </c>
      <c r="F1888" s="88" t="n">
        <v>3</v>
      </c>
    </row>
    <row r="1889" s="100" customFormat="true" ht="13.5" hidden="false" customHeight="false" outlineLevel="0" collapsed="false">
      <c r="A1889" s="59"/>
      <c r="B1889" s="88" t="n">
        <v>10601001</v>
      </c>
      <c r="C1889" s="90" t="n">
        <v>4517161134513</v>
      </c>
      <c r="D1889" s="76" t="s">
        <v>2032</v>
      </c>
      <c r="E1889" s="89" t="n">
        <v>2000</v>
      </c>
      <c r="F1889" s="88" t="n">
        <v>1</v>
      </c>
    </row>
    <row r="1890" s="100" customFormat="true" ht="13.5" hidden="false" customHeight="false" outlineLevel="0" collapsed="false">
      <c r="A1890" s="59"/>
      <c r="B1890" s="88" t="n">
        <v>10601002</v>
      </c>
      <c r="C1890" s="90" t="n">
        <v>4517161134520</v>
      </c>
      <c r="D1890" s="76" t="s">
        <v>2033</v>
      </c>
      <c r="E1890" s="89" t="n">
        <v>2000</v>
      </c>
      <c r="F1890" s="88" t="n">
        <v>1</v>
      </c>
    </row>
    <row r="1891" s="100" customFormat="true" ht="13.5" hidden="false" customHeight="false" outlineLevel="0" collapsed="false">
      <c r="A1891" s="59"/>
      <c r="B1891" s="88" t="n">
        <v>10601003</v>
      </c>
      <c r="C1891" s="90" t="n">
        <v>4517161134537</v>
      </c>
      <c r="D1891" s="76" t="s">
        <v>2034</v>
      </c>
      <c r="E1891" s="89" t="n">
        <v>2000</v>
      </c>
      <c r="F1891" s="88" t="n">
        <v>1</v>
      </c>
    </row>
    <row r="1892" s="100" customFormat="true" ht="13.5" hidden="false" customHeight="false" outlineLevel="0" collapsed="false">
      <c r="A1892" s="59"/>
      <c r="B1892" s="88" t="n">
        <v>10602001</v>
      </c>
      <c r="C1892" s="90" t="n">
        <v>4517161134568</v>
      </c>
      <c r="D1892" s="76" t="s">
        <v>2035</v>
      </c>
      <c r="E1892" s="89" t="n">
        <v>1800</v>
      </c>
      <c r="F1892" s="88" t="n">
        <v>3</v>
      </c>
    </row>
    <row r="1893" s="100" customFormat="true" ht="13.5" hidden="false" customHeight="false" outlineLevel="0" collapsed="false">
      <c r="A1893" s="59"/>
      <c r="B1893" s="88" t="n">
        <v>10602002</v>
      </c>
      <c r="C1893" s="90" t="n">
        <v>4517161134575</v>
      </c>
      <c r="D1893" s="76" t="s">
        <v>2036</v>
      </c>
      <c r="E1893" s="89" t="n">
        <v>1800</v>
      </c>
      <c r="F1893" s="88" t="n">
        <v>3</v>
      </c>
    </row>
    <row r="1894" s="100" customFormat="true" ht="13.5" hidden="false" customHeight="false" outlineLevel="0" collapsed="false">
      <c r="A1894" s="59"/>
      <c r="B1894" s="88" t="n">
        <v>10602003</v>
      </c>
      <c r="C1894" s="90" t="n">
        <v>4517161134582</v>
      </c>
      <c r="D1894" s="76" t="s">
        <v>2037</v>
      </c>
      <c r="E1894" s="89" t="n">
        <v>1800</v>
      </c>
      <c r="F1894" s="88" t="n">
        <v>3</v>
      </c>
    </row>
    <row r="1895" s="100" customFormat="true" ht="13.5" hidden="false" customHeight="false" outlineLevel="0" collapsed="false">
      <c r="A1895" s="59"/>
      <c r="B1895" s="88" t="n">
        <v>10603001</v>
      </c>
      <c r="C1895" s="90" t="n">
        <v>4517161134612</v>
      </c>
      <c r="D1895" s="76" t="s">
        <v>2038</v>
      </c>
      <c r="E1895" s="89" t="n">
        <v>3000</v>
      </c>
      <c r="F1895" s="88" t="n">
        <v>1</v>
      </c>
    </row>
    <row r="1896" s="100" customFormat="true" ht="13.5" hidden="false" customHeight="false" outlineLevel="0" collapsed="false">
      <c r="A1896" s="59"/>
      <c r="B1896" s="88" t="n">
        <v>10603002</v>
      </c>
      <c r="C1896" s="90" t="n">
        <v>4517161134629</v>
      </c>
      <c r="D1896" s="76" t="s">
        <v>2039</v>
      </c>
      <c r="E1896" s="89" t="n">
        <v>3000</v>
      </c>
      <c r="F1896" s="88" t="n">
        <v>1</v>
      </c>
    </row>
    <row r="1897" s="100" customFormat="true" ht="13.5" hidden="false" customHeight="false" outlineLevel="0" collapsed="false">
      <c r="A1897" s="59"/>
      <c r="B1897" s="88" t="n">
        <v>10603003</v>
      </c>
      <c r="C1897" s="90" t="n">
        <v>4517161134636</v>
      </c>
      <c r="D1897" s="76" t="s">
        <v>2040</v>
      </c>
      <c r="E1897" s="89" t="n">
        <v>3000</v>
      </c>
      <c r="F1897" s="88" t="n">
        <v>1</v>
      </c>
    </row>
    <row r="1898" s="100" customFormat="true" ht="13.5" hidden="false" customHeight="false" outlineLevel="0" collapsed="false">
      <c r="A1898" s="59"/>
      <c r="B1898" s="88" t="n">
        <v>10604001</v>
      </c>
      <c r="C1898" s="90" t="n">
        <v>4517161134667</v>
      </c>
      <c r="D1898" s="76" t="s">
        <v>2041</v>
      </c>
      <c r="E1898" s="97" t="n">
        <v>800</v>
      </c>
      <c r="F1898" s="88" t="n">
        <v>6</v>
      </c>
    </row>
    <row r="1899" s="100" customFormat="true" ht="13.5" hidden="false" customHeight="false" outlineLevel="0" collapsed="false">
      <c r="A1899" s="59"/>
      <c r="B1899" s="88" t="n">
        <v>10604002</v>
      </c>
      <c r="C1899" s="90" t="n">
        <v>4517161134674</v>
      </c>
      <c r="D1899" s="76" t="s">
        <v>2042</v>
      </c>
      <c r="E1899" s="97" t="n">
        <v>800</v>
      </c>
      <c r="F1899" s="88" t="n">
        <v>6</v>
      </c>
    </row>
    <row r="1900" s="100" customFormat="true" ht="13.5" hidden="false" customHeight="false" outlineLevel="0" collapsed="false">
      <c r="A1900" s="59"/>
      <c r="B1900" s="88" t="n">
        <v>10604003</v>
      </c>
      <c r="C1900" s="90" t="n">
        <v>4517161134681</v>
      </c>
      <c r="D1900" s="76" t="s">
        <v>2043</v>
      </c>
      <c r="E1900" s="97" t="n">
        <v>800</v>
      </c>
      <c r="F1900" s="88" t="n">
        <v>6</v>
      </c>
    </row>
    <row r="1901" s="100" customFormat="true" ht="13.5" hidden="false" customHeight="false" outlineLevel="0" collapsed="false">
      <c r="A1901" s="59"/>
      <c r="B1901" s="88" t="n">
        <v>10605001</v>
      </c>
      <c r="C1901" s="90" t="n">
        <v>4517161134711</v>
      </c>
      <c r="D1901" s="76" t="s">
        <v>2044</v>
      </c>
      <c r="E1901" s="89" t="n">
        <v>1200</v>
      </c>
      <c r="F1901" s="88" t="n">
        <v>3</v>
      </c>
    </row>
    <row r="1902" s="100" customFormat="true" ht="13.5" hidden="false" customHeight="false" outlineLevel="0" collapsed="false">
      <c r="A1902" s="59"/>
      <c r="B1902" s="88" t="n">
        <v>10605002</v>
      </c>
      <c r="C1902" s="90" t="n">
        <v>4517161134728</v>
      </c>
      <c r="D1902" s="76" t="s">
        <v>2045</v>
      </c>
      <c r="E1902" s="89" t="n">
        <v>1200</v>
      </c>
      <c r="F1902" s="88" t="n">
        <v>3</v>
      </c>
    </row>
    <row r="1903" s="100" customFormat="true" ht="13.5" hidden="false" customHeight="false" outlineLevel="0" collapsed="false">
      <c r="A1903" s="59"/>
      <c r="B1903" s="88" t="n">
        <v>10605003</v>
      </c>
      <c r="C1903" s="90" t="n">
        <v>4517161134735</v>
      </c>
      <c r="D1903" s="76" t="s">
        <v>2046</v>
      </c>
      <c r="E1903" s="89" t="n">
        <v>1200</v>
      </c>
      <c r="F1903" s="88" t="n">
        <v>3</v>
      </c>
    </row>
    <row r="1904" s="100" customFormat="true" ht="13.5" hidden="false" customHeight="false" outlineLevel="0" collapsed="false">
      <c r="A1904" s="59"/>
      <c r="B1904" s="88" t="n">
        <v>10801001</v>
      </c>
      <c r="C1904" s="90" t="n">
        <v>4517161135923</v>
      </c>
      <c r="D1904" s="62" t="s">
        <v>2047</v>
      </c>
      <c r="E1904" s="89" t="n">
        <v>1200</v>
      </c>
      <c r="F1904" s="109" t="n">
        <v>6</v>
      </c>
    </row>
    <row r="1905" s="100" customFormat="true" ht="13.5" hidden="false" customHeight="false" outlineLevel="0" collapsed="false">
      <c r="A1905" s="59"/>
      <c r="B1905" s="88" t="n">
        <v>10801002</v>
      </c>
      <c r="C1905" s="90" t="n">
        <v>4517161135930</v>
      </c>
      <c r="D1905" s="62" t="s">
        <v>2048</v>
      </c>
      <c r="E1905" s="89" t="n">
        <v>1200</v>
      </c>
      <c r="F1905" s="109" t="n">
        <v>6</v>
      </c>
    </row>
    <row r="1906" s="100" customFormat="true" ht="13.5" hidden="false" customHeight="false" outlineLevel="0" collapsed="false">
      <c r="A1906" s="59"/>
      <c r="B1906" s="88" t="n">
        <v>10801003</v>
      </c>
      <c r="C1906" s="90" t="n">
        <v>4517161135947</v>
      </c>
      <c r="D1906" s="62" t="s">
        <v>2049</v>
      </c>
      <c r="E1906" s="89" t="n">
        <v>1200</v>
      </c>
      <c r="F1906" s="109" t="n">
        <v>6</v>
      </c>
    </row>
    <row r="1907" s="100" customFormat="true" ht="13.5" hidden="false" customHeight="false" outlineLevel="0" collapsed="false">
      <c r="A1907" s="59"/>
      <c r="B1907" s="88" t="n">
        <v>10802001</v>
      </c>
      <c r="C1907" s="90" t="n">
        <v>4517161135954</v>
      </c>
      <c r="D1907" s="62" t="s">
        <v>2050</v>
      </c>
      <c r="E1907" s="89" t="n">
        <v>2000</v>
      </c>
      <c r="F1907" s="109" t="n">
        <v>3</v>
      </c>
    </row>
    <row r="1908" s="100" customFormat="true" ht="13.5" hidden="false" customHeight="false" outlineLevel="0" collapsed="false">
      <c r="A1908" s="59"/>
      <c r="B1908" s="88" t="n">
        <v>10802002</v>
      </c>
      <c r="C1908" s="90" t="n">
        <v>4517161135961</v>
      </c>
      <c r="D1908" s="62" t="s">
        <v>2051</v>
      </c>
      <c r="E1908" s="89" t="n">
        <v>2000</v>
      </c>
      <c r="F1908" s="109" t="n">
        <v>3</v>
      </c>
    </row>
    <row r="1909" s="100" customFormat="true" ht="13.5" hidden="false" customHeight="false" outlineLevel="0" collapsed="false">
      <c r="A1909" s="59"/>
      <c r="B1909" s="88" t="n">
        <v>10802003</v>
      </c>
      <c r="C1909" s="90" t="n">
        <v>4517161135978</v>
      </c>
      <c r="D1909" s="62" t="s">
        <v>2052</v>
      </c>
      <c r="E1909" s="89" t="n">
        <v>2000</v>
      </c>
      <c r="F1909" s="109" t="n">
        <v>3</v>
      </c>
    </row>
    <row r="1910" s="100" customFormat="true" ht="13.5" hidden="false" customHeight="false" outlineLevel="0" collapsed="false">
      <c r="A1910" s="59"/>
      <c r="B1910" s="88" t="n">
        <v>10803001</v>
      </c>
      <c r="C1910" s="90" t="n">
        <v>4517161135985</v>
      </c>
      <c r="D1910" s="62" t="s">
        <v>2053</v>
      </c>
      <c r="E1910" s="89" t="n">
        <v>480</v>
      </c>
      <c r="F1910" s="88" t="n">
        <v>6</v>
      </c>
    </row>
    <row r="1911" s="100" customFormat="true" ht="13.5" hidden="false" customHeight="false" outlineLevel="0" collapsed="false">
      <c r="A1911" s="59"/>
      <c r="B1911" s="88" t="n">
        <v>10803002</v>
      </c>
      <c r="C1911" s="90" t="n">
        <v>4517161135992</v>
      </c>
      <c r="D1911" s="62" t="s">
        <v>2054</v>
      </c>
      <c r="E1911" s="89" t="n">
        <v>480</v>
      </c>
      <c r="F1911" s="88" t="n">
        <v>6</v>
      </c>
    </row>
    <row r="1912" s="100" customFormat="true" ht="13.5" hidden="false" customHeight="false" outlineLevel="0" collapsed="false">
      <c r="A1912" s="59"/>
      <c r="B1912" s="88" t="n">
        <v>10803003</v>
      </c>
      <c r="C1912" s="90" t="n">
        <v>4517161136005</v>
      </c>
      <c r="D1912" s="62" t="s">
        <v>2055</v>
      </c>
      <c r="E1912" s="89" t="n">
        <v>480</v>
      </c>
      <c r="F1912" s="88" t="n">
        <v>6</v>
      </c>
    </row>
    <row r="1913" s="100" customFormat="true" ht="13.5" hidden="false" customHeight="false" outlineLevel="0" collapsed="false">
      <c r="A1913" s="59"/>
      <c r="B1913" s="88" t="n">
        <v>10804001</v>
      </c>
      <c r="C1913" s="90" t="n">
        <v>4517161136012</v>
      </c>
      <c r="D1913" s="62" t="s">
        <v>2056</v>
      </c>
      <c r="E1913" s="89" t="n">
        <v>380</v>
      </c>
      <c r="F1913" s="88" t="n">
        <v>12</v>
      </c>
    </row>
    <row r="1914" s="100" customFormat="true" ht="13.5" hidden="false" customHeight="false" outlineLevel="0" collapsed="false">
      <c r="A1914" s="59"/>
      <c r="B1914" s="88" t="n">
        <v>10804002</v>
      </c>
      <c r="C1914" s="90" t="n">
        <v>4517161136029</v>
      </c>
      <c r="D1914" s="62" t="s">
        <v>2057</v>
      </c>
      <c r="E1914" s="89" t="n">
        <v>380</v>
      </c>
      <c r="F1914" s="88" t="n">
        <v>12</v>
      </c>
    </row>
    <row r="1915" s="100" customFormat="true" ht="13.5" hidden="false" customHeight="false" outlineLevel="0" collapsed="false">
      <c r="A1915" s="59"/>
      <c r="B1915" s="88" t="n">
        <v>10804003</v>
      </c>
      <c r="C1915" s="90" t="n">
        <v>4517161136036</v>
      </c>
      <c r="D1915" s="62" t="s">
        <v>2058</v>
      </c>
      <c r="E1915" s="89" t="n">
        <v>380</v>
      </c>
      <c r="F1915" s="88" t="n">
        <v>12</v>
      </c>
    </row>
    <row r="1916" s="100" customFormat="true" ht="13.5" hidden="false" customHeight="false" outlineLevel="0" collapsed="false">
      <c r="A1916" s="59"/>
      <c r="B1916" s="88" t="n">
        <v>10805001</v>
      </c>
      <c r="C1916" s="90" t="n">
        <v>4517161136043</v>
      </c>
      <c r="D1916" s="62" t="s">
        <v>2059</v>
      </c>
      <c r="E1916" s="89" t="n">
        <v>950</v>
      </c>
      <c r="F1916" s="88" t="n">
        <v>3</v>
      </c>
    </row>
    <row r="1917" s="100" customFormat="true" ht="13.5" hidden="false" customHeight="false" outlineLevel="0" collapsed="false">
      <c r="A1917" s="59"/>
      <c r="B1917" s="88" t="n">
        <v>10805002</v>
      </c>
      <c r="C1917" s="90" t="n">
        <v>4517161136050</v>
      </c>
      <c r="D1917" s="62" t="s">
        <v>2060</v>
      </c>
      <c r="E1917" s="89" t="n">
        <v>950</v>
      </c>
      <c r="F1917" s="88" t="n">
        <v>3</v>
      </c>
    </row>
    <row r="1918" s="100" customFormat="true" ht="13.5" hidden="false" customHeight="false" outlineLevel="0" collapsed="false">
      <c r="A1918" s="59"/>
      <c r="B1918" s="88" t="n">
        <v>10805003</v>
      </c>
      <c r="C1918" s="90" t="n">
        <v>4517161136067</v>
      </c>
      <c r="D1918" s="62" t="s">
        <v>2061</v>
      </c>
      <c r="E1918" s="89" t="n">
        <v>950</v>
      </c>
      <c r="F1918" s="88" t="n">
        <v>3</v>
      </c>
    </row>
    <row r="1919" s="100" customFormat="true" ht="13.5" hidden="false" customHeight="false" outlineLevel="0" collapsed="false">
      <c r="A1919" s="59"/>
      <c r="B1919" s="88" t="n">
        <v>10806001</v>
      </c>
      <c r="C1919" s="90" t="n">
        <v>4517161136074</v>
      </c>
      <c r="D1919" s="62" t="s">
        <v>2062</v>
      </c>
      <c r="E1919" s="89" t="n">
        <v>1300</v>
      </c>
      <c r="F1919" s="88" t="n">
        <v>3</v>
      </c>
    </row>
    <row r="1920" s="100" customFormat="true" ht="13.5" hidden="false" customHeight="false" outlineLevel="0" collapsed="false">
      <c r="A1920" s="59"/>
      <c r="B1920" s="88" t="n">
        <v>10806002</v>
      </c>
      <c r="C1920" s="90" t="n">
        <v>4517161136081</v>
      </c>
      <c r="D1920" s="62" t="s">
        <v>2063</v>
      </c>
      <c r="E1920" s="89" t="n">
        <v>1300</v>
      </c>
      <c r="F1920" s="88" t="n">
        <v>3</v>
      </c>
    </row>
    <row r="1921" s="100" customFormat="true" ht="13.5" hidden="false" customHeight="false" outlineLevel="0" collapsed="false">
      <c r="A1921" s="59"/>
      <c r="B1921" s="88" t="n">
        <v>10806003</v>
      </c>
      <c r="C1921" s="90" t="n">
        <v>4517161136098</v>
      </c>
      <c r="D1921" s="62" t="s">
        <v>2064</v>
      </c>
      <c r="E1921" s="89" t="n">
        <v>1300</v>
      </c>
      <c r="F1921" s="88" t="n">
        <v>3</v>
      </c>
    </row>
    <row r="1922" s="100" customFormat="true" ht="13.5" hidden="false" customHeight="false" outlineLevel="0" collapsed="false">
      <c r="A1922" s="59"/>
      <c r="B1922" s="88" t="n">
        <v>10807001</v>
      </c>
      <c r="C1922" s="90" t="n">
        <v>4517161142228</v>
      </c>
      <c r="D1922" s="62" t="s">
        <v>2065</v>
      </c>
      <c r="E1922" s="89" t="n">
        <v>2800</v>
      </c>
      <c r="F1922" s="88" t="n">
        <v>3</v>
      </c>
    </row>
    <row r="1923" s="100" customFormat="true" ht="13.5" hidden="false" customHeight="false" outlineLevel="0" collapsed="false">
      <c r="A1923" s="59"/>
      <c r="B1923" s="88" t="n">
        <v>10807002</v>
      </c>
      <c r="C1923" s="90" t="n">
        <v>4517161142235</v>
      </c>
      <c r="D1923" s="62" t="s">
        <v>2066</v>
      </c>
      <c r="E1923" s="89" t="n">
        <v>2800</v>
      </c>
      <c r="F1923" s="88" t="n">
        <v>3</v>
      </c>
    </row>
    <row r="1924" s="100" customFormat="true" ht="13.5" hidden="false" customHeight="false" outlineLevel="0" collapsed="false">
      <c r="A1924" s="59"/>
      <c r="B1924" s="88" t="n">
        <v>10808001</v>
      </c>
      <c r="C1924" s="90" t="n">
        <v>4517161142242</v>
      </c>
      <c r="D1924" s="62" t="s">
        <v>2067</v>
      </c>
      <c r="E1924" s="89" t="n">
        <v>600</v>
      </c>
      <c r="F1924" s="88" t="n">
        <v>6</v>
      </c>
    </row>
    <row r="1925" s="100" customFormat="true" ht="13.5" hidden="false" customHeight="false" outlineLevel="0" collapsed="false">
      <c r="A1925" s="59"/>
      <c r="B1925" s="88" t="n">
        <v>10808002</v>
      </c>
      <c r="C1925" s="90" t="n">
        <v>4517161142259</v>
      </c>
      <c r="D1925" s="62" t="s">
        <v>2068</v>
      </c>
      <c r="E1925" s="89" t="n">
        <v>600</v>
      </c>
      <c r="F1925" s="88" t="n">
        <v>6</v>
      </c>
    </row>
    <row r="1926" s="100" customFormat="true" ht="13.5" hidden="false" customHeight="false" outlineLevel="0" collapsed="false">
      <c r="A1926" s="59"/>
      <c r="B1926" s="88" t="n">
        <v>10809001</v>
      </c>
      <c r="C1926" s="90" t="n">
        <v>4517161142266</v>
      </c>
      <c r="D1926" s="62" t="s">
        <v>2069</v>
      </c>
      <c r="E1926" s="110" t="n">
        <v>550</v>
      </c>
      <c r="F1926" s="88" t="n">
        <v>6</v>
      </c>
    </row>
    <row r="1927" s="100" customFormat="true" ht="13.5" hidden="false" customHeight="false" outlineLevel="0" collapsed="false">
      <c r="A1927" s="59"/>
      <c r="B1927" s="88" t="n">
        <v>10809002</v>
      </c>
      <c r="C1927" s="90" t="n">
        <v>4517161142273</v>
      </c>
      <c r="D1927" s="62" t="s">
        <v>2070</v>
      </c>
      <c r="E1927" s="110" t="n">
        <v>550</v>
      </c>
      <c r="F1927" s="88" t="n">
        <v>6</v>
      </c>
    </row>
    <row r="1928" s="100" customFormat="true" ht="13.5" hidden="false" customHeight="false" outlineLevel="0" collapsed="false">
      <c r="A1928" s="59"/>
      <c r="B1928" s="88" t="n">
        <v>10810001</v>
      </c>
      <c r="C1928" s="90" t="n">
        <v>4517161142280</v>
      </c>
      <c r="D1928" s="62" t="s">
        <v>2071</v>
      </c>
      <c r="E1928" s="89" t="n">
        <v>680</v>
      </c>
      <c r="F1928" s="88" t="n">
        <v>6</v>
      </c>
    </row>
    <row r="1929" s="100" customFormat="true" ht="13.5" hidden="false" customHeight="false" outlineLevel="0" collapsed="false">
      <c r="A1929" s="59"/>
      <c r="B1929" s="88" t="n">
        <v>10810002</v>
      </c>
      <c r="C1929" s="90" t="n">
        <v>4517161142297</v>
      </c>
      <c r="D1929" s="62" t="s">
        <v>2072</v>
      </c>
      <c r="E1929" s="89" t="n">
        <v>680</v>
      </c>
      <c r="F1929" s="88" t="n">
        <v>6</v>
      </c>
    </row>
    <row r="1930" s="100" customFormat="true" ht="13.5" hidden="false" customHeight="false" outlineLevel="0" collapsed="false">
      <c r="A1930" s="59"/>
      <c r="B1930" s="88" t="n">
        <v>10811001</v>
      </c>
      <c r="C1930" s="90" t="n">
        <v>4517161148541</v>
      </c>
      <c r="D1930" s="76" t="s">
        <v>2073</v>
      </c>
      <c r="E1930" s="89" t="n">
        <v>1200</v>
      </c>
      <c r="F1930" s="88" t="n">
        <v>3</v>
      </c>
    </row>
    <row r="1931" s="100" customFormat="true" ht="13.5" hidden="false" customHeight="false" outlineLevel="0" collapsed="false">
      <c r="A1931" s="59"/>
      <c r="B1931" s="88" t="n">
        <v>10811002</v>
      </c>
      <c r="C1931" s="90" t="n">
        <v>4517161148558</v>
      </c>
      <c r="D1931" s="76" t="s">
        <v>2074</v>
      </c>
      <c r="E1931" s="89" t="n">
        <v>1200</v>
      </c>
      <c r="F1931" s="88" t="n">
        <v>3</v>
      </c>
    </row>
    <row r="1932" s="100" customFormat="true" ht="13.5" hidden="false" customHeight="false" outlineLevel="0" collapsed="false">
      <c r="A1932" s="59"/>
      <c r="B1932" s="88" t="n">
        <v>10812001</v>
      </c>
      <c r="C1932" s="90" t="n">
        <v>4517161148565</v>
      </c>
      <c r="D1932" s="76" t="s">
        <v>2075</v>
      </c>
      <c r="E1932" s="89" t="n">
        <v>1200</v>
      </c>
      <c r="F1932" s="88" t="n">
        <v>3</v>
      </c>
    </row>
    <row r="1933" s="100" customFormat="true" ht="13.5" hidden="false" customHeight="false" outlineLevel="0" collapsed="false">
      <c r="A1933" s="59"/>
      <c r="B1933" s="88" t="n">
        <v>10812002</v>
      </c>
      <c r="C1933" s="90" t="n">
        <v>4517161148572</v>
      </c>
      <c r="D1933" s="76" t="s">
        <v>2076</v>
      </c>
      <c r="E1933" s="89" t="n">
        <v>1200</v>
      </c>
      <c r="F1933" s="88" t="n">
        <v>3</v>
      </c>
    </row>
    <row r="1934" s="100" customFormat="true" ht="13.5" hidden="false" customHeight="false" outlineLevel="0" collapsed="false">
      <c r="A1934" s="59"/>
      <c r="B1934" s="88" t="n">
        <v>10812003</v>
      </c>
      <c r="C1934" s="90" t="n">
        <v>4517161148589</v>
      </c>
      <c r="D1934" s="76" t="s">
        <v>2077</v>
      </c>
      <c r="E1934" s="89" t="n">
        <v>1200</v>
      </c>
      <c r="F1934" s="88" t="n">
        <v>3</v>
      </c>
    </row>
    <row r="1935" s="100" customFormat="true" ht="13.5" hidden="false" customHeight="false" outlineLevel="0" collapsed="false">
      <c r="A1935" s="59"/>
      <c r="B1935" s="88" t="n">
        <v>10813001</v>
      </c>
      <c r="C1935" s="90" t="n">
        <v>4517161149609</v>
      </c>
      <c r="D1935" s="76" t="s">
        <v>2078</v>
      </c>
      <c r="E1935" s="89" t="n">
        <v>1500</v>
      </c>
      <c r="F1935" s="88" t="n">
        <v>3</v>
      </c>
    </row>
    <row r="1936" s="100" customFormat="true" ht="13.5" hidden="false" customHeight="false" outlineLevel="0" collapsed="false">
      <c r="A1936" s="59"/>
      <c r="B1936" s="88" t="n">
        <v>10813002</v>
      </c>
      <c r="C1936" s="90" t="n">
        <v>4517161149616</v>
      </c>
      <c r="D1936" s="76" t="s">
        <v>2079</v>
      </c>
      <c r="E1936" s="89" t="n">
        <v>1500</v>
      </c>
      <c r="F1936" s="88" t="n">
        <v>3</v>
      </c>
    </row>
    <row r="1937" s="100" customFormat="true" ht="13.5" hidden="false" customHeight="false" outlineLevel="0" collapsed="false">
      <c r="A1937" s="59"/>
      <c r="B1937" s="88" t="n">
        <v>10813003</v>
      </c>
      <c r="C1937" s="90" t="n">
        <v>4517161149623</v>
      </c>
      <c r="D1937" s="76" t="s">
        <v>2080</v>
      </c>
      <c r="E1937" s="89" t="n">
        <v>1500</v>
      </c>
      <c r="F1937" s="88" t="n">
        <v>3</v>
      </c>
    </row>
    <row r="1938" s="100" customFormat="true" ht="13.5" hidden="false" customHeight="false" outlineLevel="0" collapsed="false">
      <c r="A1938" s="59"/>
      <c r="B1938" s="88" t="n">
        <v>11802001</v>
      </c>
      <c r="C1938" s="90" t="n">
        <v>4517161139280</v>
      </c>
      <c r="D1938" s="76" t="s">
        <v>2081</v>
      </c>
      <c r="E1938" s="89" t="n">
        <v>800</v>
      </c>
      <c r="F1938" s="88" t="n">
        <v>6</v>
      </c>
    </row>
    <row r="1939" s="100" customFormat="true" ht="13.5" hidden="false" customHeight="false" outlineLevel="0" collapsed="false">
      <c r="A1939" s="59"/>
      <c r="B1939" s="88" t="n">
        <v>11802002</v>
      </c>
      <c r="C1939" s="90" t="n">
        <v>4517161139297</v>
      </c>
      <c r="D1939" s="76" t="s">
        <v>2082</v>
      </c>
      <c r="E1939" s="89" t="n">
        <v>800</v>
      </c>
      <c r="F1939" s="88" t="n">
        <v>6</v>
      </c>
    </row>
    <row r="1940" s="100" customFormat="true" ht="13.5" hidden="false" customHeight="false" outlineLevel="0" collapsed="false">
      <c r="A1940" s="59"/>
      <c r="B1940" s="88" t="n">
        <v>11802003</v>
      </c>
      <c r="C1940" s="90" t="n">
        <v>4517161139303</v>
      </c>
      <c r="D1940" s="76" t="s">
        <v>2083</v>
      </c>
      <c r="E1940" s="89" t="n">
        <v>800</v>
      </c>
      <c r="F1940" s="88" t="n">
        <v>6</v>
      </c>
    </row>
    <row r="1941" s="100" customFormat="true" ht="13.5" hidden="false" customHeight="false" outlineLevel="0" collapsed="false">
      <c r="A1941" s="59"/>
      <c r="B1941" s="88" t="n">
        <v>11802004</v>
      </c>
      <c r="C1941" s="90" t="n">
        <v>4517161139310</v>
      </c>
      <c r="D1941" s="76" t="s">
        <v>2084</v>
      </c>
      <c r="E1941" s="89" t="n">
        <v>700</v>
      </c>
      <c r="F1941" s="88" t="n">
        <v>6</v>
      </c>
    </row>
    <row r="1942" s="100" customFormat="true" ht="13.5" hidden="false" customHeight="false" outlineLevel="0" collapsed="false">
      <c r="A1942" s="59"/>
      <c r="B1942" s="88" t="n">
        <v>11802005</v>
      </c>
      <c r="C1942" s="90" t="n">
        <v>4517161139327</v>
      </c>
      <c r="D1942" s="76" t="s">
        <v>2085</v>
      </c>
      <c r="E1942" s="89" t="n">
        <v>700</v>
      </c>
      <c r="F1942" s="88" t="n">
        <v>6</v>
      </c>
    </row>
    <row r="1943" s="100" customFormat="true" ht="13.5" hidden="false" customHeight="false" outlineLevel="0" collapsed="false">
      <c r="A1943" s="59"/>
      <c r="B1943" s="88" t="n">
        <v>11802006</v>
      </c>
      <c r="C1943" s="90" t="n">
        <v>4517161139334</v>
      </c>
      <c r="D1943" s="76" t="s">
        <v>2086</v>
      </c>
      <c r="E1943" s="89" t="n">
        <v>800</v>
      </c>
      <c r="F1943" s="88" t="n">
        <v>6</v>
      </c>
    </row>
    <row r="1944" s="100" customFormat="true" ht="13.5" hidden="false" customHeight="false" outlineLevel="0" collapsed="false">
      <c r="A1944" s="59"/>
      <c r="B1944" s="88" t="n">
        <v>11803001</v>
      </c>
      <c r="C1944" s="90" t="n">
        <v>4517161139341</v>
      </c>
      <c r="D1944" s="76" t="s">
        <v>2087</v>
      </c>
      <c r="E1944" s="89" t="n">
        <v>1200</v>
      </c>
      <c r="F1944" s="88" t="n">
        <v>3</v>
      </c>
    </row>
    <row r="1945" s="100" customFormat="true" ht="13.5" hidden="false" customHeight="false" outlineLevel="0" collapsed="false">
      <c r="A1945" s="59"/>
      <c r="B1945" s="88" t="n">
        <v>11803002</v>
      </c>
      <c r="C1945" s="90" t="n">
        <v>4517161139358</v>
      </c>
      <c r="D1945" s="76" t="s">
        <v>2088</v>
      </c>
      <c r="E1945" s="89" t="n">
        <v>1200</v>
      </c>
      <c r="F1945" s="88" t="n">
        <v>3</v>
      </c>
    </row>
    <row r="1946" s="100" customFormat="true" ht="13.5" hidden="false" customHeight="false" outlineLevel="0" collapsed="false">
      <c r="A1946" s="59"/>
      <c r="B1946" s="88" t="n">
        <v>11803003</v>
      </c>
      <c r="C1946" s="90" t="n">
        <v>4517161139365</v>
      </c>
      <c r="D1946" s="76" t="s">
        <v>2089</v>
      </c>
      <c r="E1946" s="89" t="n">
        <v>1200</v>
      </c>
      <c r="F1946" s="88" t="n">
        <v>3</v>
      </c>
    </row>
    <row r="1947" s="100" customFormat="true" ht="13.5" hidden="false" customHeight="false" outlineLevel="0" collapsed="false">
      <c r="A1947" s="59"/>
      <c r="B1947" s="88" t="n">
        <v>11803004</v>
      </c>
      <c r="C1947" s="90" t="n">
        <v>4517161139372</v>
      </c>
      <c r="D1947" s="76" t="s">
        <v>2090</v>
      </c>
      <c r="E1947" s="89" t="n">
        <v>1000</v>
      </c>
      <c r="F1947" s="88" t="n">
        <v>3</v>
      </c>
    </row>
    <row r="1948" s="100" customFormat="true" ht="13.5" hidden="false" customHeight="false" outlineLevel="0" collapsed="false">
      <c r="A1948" s="59"/>
      <c r="B1948" s="88" t="n">
        <v>11803005</v>
      </c>
      <c r="C1948" s="90" t="n">
        <v>4517161139389</v>
      </c>
      <c r="D1948" s="76" t="s">
        <v>2091</v>
      </c>
      <c r="E1948" s="89" t="n">
        <v>1000</v>
      </c>
      <c r="F1948" s="88" t="n">
        <v>3</v>
      </c>
    </row>
    <row r="1949" s="100" customFormat="true" ht="13.5" hidden="false" customHeight="false" outlineLevel="0" collapsed="false">
      <c r="A1949" s="59"/>
      <c r="B1949" s="88" t="n">
        <v>11803006</v>
      </c>
      <c r="C1949" s="90" t="n">
        <v>4517161139396</v>
      </c>
      <c r="D1949" s="76" t="s">
        <v>2092</v>
      </c>
      <c r="E1949" s="89" t="n">
        <v>1000</v>
      </c>
      <c r="F1949" s="88" t="n">
        <v>3</v>
      </c>
    </row>
    <row r="1950" s="100" customFormat="true" ht="13.5" hidden="false" customHeight="false" outlineLevel="0" collapsed="false">
      <c r="A1950" s="59"/>
      <c r="B1950" s="88" t="n">
        <v>11804001</v>
      </c>
      <c r="C1950" s="90" t="n">
        <v>4517161139402</v>
      </c>
      <c r="D1950" s="76" t="s">
        <v>2093</v>
      </c>
      <c r="E1950" s="89" t="n">
        <v>980</v>
      </c>
      <c r="F1950" s="88" t="n">
        <v>6</v>
      </c>
    </row>
    <row r="1951" s="100" customFormat="true" ht="13.5" hidden="false" customHeight="false" outlineLevel="0" collapsed="false">
      <c r="A1951" s="59"/>
      <c r="B1951" s="88" t="n">
        <v>11804002</v>
      </c>
      <c r="C1951" s="90" t="n">
        <v>4517161139419</v>
      </c>
      <c r="D1951" s="76" t="s">
        <v>2094</v>
      </c>
      <c r="E1951" s="89" t="n">
        <v>980</v>
      </c>
      <c r="F1951" s="88" t="n">
        <v>6</v>
      </c>
    </row>
    <row r="1952" s="100" customFormat="true" ht="13.5" hidden="false" customHeight="false" outlineLevel="0" collapsed="false">
      <c r="A1952" s="59"/>
      <c r="B1952" s="88" t="n">
        <v>11804003</v>
      </c>
      <c r="C1952" s="90" t="n">
        <v>4517161139426</v>
      </c>
      <c r="D1952" s="76" t="s">
        <v>2095</v>
      </c>
      <c r="E1952" s="89" t="n">
        <v>980</v>
      </c>
      <c r="F1952" s="88" t="n">
        <v>6</v>
      </c>
    </row>
    <row r="1953" s="100" customFormat="true" ht="13.5" hidden="false" customHeight="false" outlineLevel="0" collapsed="false">
      <c r="A1953" s="59"/>
      <c r="B1953" s="88" t="n">
        <v>11804004</v>
      </c>
      <c r="C1953" s="90" t="n">
        <v>4517161139433</v>
      </c>
      <c r="D1953" s="76" t="s">
        <v>2096</v>
      </c>
      <c r="E1953" s="89" t="n">
        <v>780</v>
      </c>
      <c r="F1953" s="88" t="n">
        <v>6</v>
      </c>
    </row>
    <row r="1954" s="100" customFormat="true" ht="13.5" hidden="false" customHeight="false" outlineLevel="0" collapsed="false">
      <c r="A1954" s="59"/>
      <c r="B1954" s="88" t="n">
        <v>11804005</v>
      </c>
      <c r="C1954" s="90" t="n">
        <v>4517161139440</v>
      </c>
      <c r="D1954" s="76" t="s">
        <v>2097</v>
      </c>
      <c r="E1954" s="89" t="n">
        <v>900</v>
      </c>
      <c r="F1954" s="88" t="n">
        <v>6</v>
      </c>
    </row>
    <row r="1955" s="100" customFormat="true" ht="13.5" hidden="false" customHeight="false" outlineLevel="0" collapsed="false">
      <c r="A1955" s="59"/>
      <c r="B1955" s="88" t="n">
        <v>11804006</v>
      </c>
      <c r="C1955" s="90" t="n">
        <v>4517161139457</v>
      </c>
      <c r="D1955" s="76" t="s">
        <v>2098</v>
      </c>
      <c r="E1955" s="89" t="n">
        <v>900</v>
      </c>
      <c r="F1955" s="88" t="n">
        <v>6</v>
      </c>
    </row>
    <row r="1956" s="100" customFormat="true" ht="13.5" hidden="false" customHeight="false" outlineLevel="0" collapsed="false">
      <c r="A1956" s="59"/>
      <c r="B1956" s="88" t="n">
        <v>11805001</v>
      </c>
      <c r="C1956" s="90" t="n">
        <v>4517161139464</v>
      </c>
      <c r="D1956" s="76" t="s">
        <v>2099</v>
      </c>
      <c r="E1956" s="89" t="n">
        <v>450</v>
      </c>
      <c r="F1956" s="88" t="n">
        <v>6</v>
      </c>
    </row>
    <row r="1957" s="100" customFormat="true" ht="13.5" hidden="false" customHeight="false" outlineLevel="0" collapsed="false">
      <c r="A1957" s="59"/>
      <c r="B1957" s="88" t="n">
        <v>11805002</v>
      </c>
      <c r="C1957" s="90" t="n">
        <v>4517161139471</v>
      </c>
      <c r="D1957" s="76" t="s">
        <v>2100</v>
      </c>
      <c r="E1957" s="89" t="n">
        <v>450</v>
      </c>
      <c r="F1957" s="88" t="n">
        <v>6</v>
      </c>
    </row>
    <row r="1958" s="100" customFormat="true" ht="13.5" hidden="false" customHeight="false" outlineLevel="0" collapsed="false">
      <c r="A1958" s="59"/>
      <c r="B1958" s="88" t="n">
        <v>11805003</v>
      </c>
      <c r="C1958" s="90" t="n">
        <v>4517161139488</v>
      </c>
      <c r="D1958" s="76" t="s">
        <v>2101</v>
      </c>
      <c r="E1958" s="89" t="n">
        <v>450</v>
      </c>
      <c r="F1958" s="88" t="n">
        <v>6</v>
      </c>
    </row>
    <row r="1959" s="100" customFormat="true" ht="13.5" hidden="false" customHeight="false" outlineLevel="0" collapsed="false">
      <c r="A1959" s="59"/>
      <c r="B1959" s="88" t="n">
        <v>11805004</v>
      </c>
      <c r="C1959" s="90" t="n">
        <v>4517161139495</v>
      </c>
      <c r="D1959" s="76" t="s">
        <v>2102</v>
      </c>
      <c r="E1959" s="89" t="n">
        <v>450</v>
      </c>
      <c r="F1959" s="88" t="n">
        <v>6</v>
      </c>
    </row>
    <row r="1960" s="100" customFormat="true" ht="13.5" hidden="false" customHeight="false" outlineLevel="0" collapsed="false">
      <c r="A1960" s="59"/>
      <c r="B1960" s="88" t="n">
        <v>11805005</v>
      </c>
      <c r="C1960" s="90" t="n">
        <v>4517161139501</v>
      </c>
      <c r="D1960" s="76" t="s">
        <v>2103</v>
      </c>
      <c r="E1960" s="89" t="n">
        <v>450</v>
      </c>
      <c r="F1960" s="88" t="n">
        <v>6</v>
      </c>
    </row>
    <row r="1961" s="100" customFormat="true" ht="13.5" hidden="false" customHeight="false" outlineLevel="0" collapsed="false">
      <c r="A1961" s="59"/>
      <c r="B1961" s="88" t="n">
        <v>11805006</v>
      </c>
      <c r="C1961" s="90" t="n">
        <v>4517161139518</v>
      </c>
      <c r="D1961" s="76" t="s">
        <v>2104</v>
      </c>
      <c r="E1961" s="89" t="n">
        <v>450</v>
      </c>
      <c r="F1961" s="88" t="n">
        <v>6</v>
      </c>
    </row>
    <row r="1962" s="100" customFormat="true" ht="13.5" hidden="false" customHeight="false" outlineLevel="0" collapsed="false">
      <c r="A1962" s="59"/>
      <c r="B1962" s="88" t="n">
        <v>11807001</v>
      </c>
      <c r="C1962" s="90" t="n">
        <v>4517161139709</v>
      </c>
      <c r="D1962" s="76" t="s">
        <v>2105</v>
      </c>
      <c r="E1962" s="89" t="n">
        <v>380</v>
      </c>
      <c r="F1962" s="88" t="n">
        <v>6</v>
      </c>
    </row>
    <row r="1963" s="100" customFormat="true" ht="13.5" hidden="false" customHeight="false" outlineLevel="0" collapsed="false">
      <c r="A1963" s="59"/>
      <c r="B1963" s="88" t="n">
        <v>11807002</v>
      </c>
      <c r="C1963" s="90" t="n">
        <v>4517161139716</v>
      </c>
      <c r="D1963" s="76" t="s">
        <v>2106</v>
      </c>
      <c r="E1963" s="89" t="n">
        <v>380</v>
      </c>
      <c r="F1963" s="88" t="n">
        <v>6</v>
      </c>
    </row>
    <row r="1964" s="100" customFormat="true" ht="13.5" hidden="false" customHeight="false" outlineLevel="0" collapsed="false">
      <c r="A1964" s="59"/>
      <c r="B1964" s="88" t="n">
        <v>11807003</v>
      </c>
      <c r="C1964" s="90" t="n">
        <v>4517161139723</v>
      </c>
      <c r="D1964" s="76" t="s">
        <v>2107</v>
      </c>
      <c r="E1964" s="89" t="n">
        <v>380</v>
      </c>
      <c r="F1964" s="88" t="n">
        <v>6</v>
      </c>
    </row>
    <row r="1965" s="100" customFormat="true" ht="13.5" hidden="false" customHeight="false" outlineLevel="0" collapsed="false">
      <c r="A1965" s="59"/>
      <c r="B1965" s="88" t="n">
        <v>11807004</v>
      </c>
      <c r="C1965" s="90" t="n">
        <v>4517161139730</v>
      </c>
      <c r="D1965" s="76" t="s">
        <v>2108</v>
      </c>
      <c r="E1965" s="89" t="n">
        <v>280</v>
      </c>
      <c r="F1965" s="88" t="n">
        <v>6</v>
      </c>
    </row>
    <row r="1966" s="100" customFormat="true" ht="13.5" hidden="false" customHeight="false" outlineLevel="0" collapsed="false">
      <c r="A1966" s="59"/>
      <c r="B1966" s="88" t="n">
        <v>11807005</v>
      </c>
      <c r="C1966" s="90" t="n">
        <v>4517161139747</v>
      </c>
      <c r="D1966" s="76" t="s">
        <v>2109</v>
      </c>
      <c r="E1966" s="89" t="n">
        <v>350</v>
      </c>
      <c r="F1966" s="88" t="n">
        <v>6</v>
      </c>
    </row>
    <row r="1967" s="100" customFormat="true" ht="13.5" hidden="false" customHeight="false" outlineLevel="0" collapsed="false">
      <c r="A1967" s="59"/>
      <c r="B1967" s="88" t="n">
        <v>11807006</v>
      </c>
      <c r="C1967" s="90" t="n">
        <v>4517161139754</v>
      </c>
      <c r="D1967" s="76" t="s">
        <v>2110</v>
      </c>
      <c r="E1967" s="89" t="n">
        <v>350</v>
      </c>
      <c r="F1967" s="88" t="n">
        <v>6</v>
      </c>
    </row>
    <row r="1968" s="100" customFormat="true" ht="13.5" hidden="false" customHeight="false" outlineLevel="0" collapsed="false">
      <c r="A1968" s="59"/>
      <c r="B1968" s="88" t="n">
        <v>11809001</v>
      </c>
      <c r="C1968" s="90" t="n">
        <v>4517161139822</v>
      </c>
      <c r="D1968" s="76" t="s">
        <v>2111</v>
      </c>
      <c r="E1968" s="89" t="n">
        <v>350</v>
      </c>
      <c r="F1968" s="88" t="n">
        <v>6</v>
      </c>
    </row>
    <row r="1969" s="100" customFormat="true" ht="13.5" hidden="false" customHeight="false" outlineLevel="0" collapsed="false">
      <c r="A1969" s="59"/>
      <c r="B1969" s="88" t="n">
        <v>11809002</v>
      </c>
      <c r="C1969" s="90" t="n">
        <v>4517161139839</v>
      </c>
      <c r="D1969" s="76" t="s">
        <v>2112</v>
      </c>
      <c r="E1969" s="89" t="n">
        <v>350</v>
      </c>
      <c r="F1969" s="88" t="n">
        <v>6</v>
      </c>
    </row>
    <row r="1970" s="100" customFormat="true" ht="13.5" hidden="false" customHeight="false" outlineLevel="0" collapsed="false">
      <c r="A1970" s="59"/>
      <c r="B1970" s="88" t="n">
        <v>11809003</v>
      </c>
      <c r="C1970" s="90" t="n">
        <v>4517161139846</v>
      </c>
      <c r="D1970" s="76" t="s">
        <v>2113</v>
      </c>
      <c r="E1970" s="89" t="n">
        <v>350</v>
      </c>
      <c r="F1970" s="88" t="n">
        <v>6</v>
      </c>
    </row>
    <row r="1971" s="100" customFormat="true" ht="13.5" hidden="false" customHeight="false" outlineLevel="0" collapsed="false">
      <c r="A1971" s="59"/>
      <c r="B1971" s="88" t="n">
        <v>11809004</v>
      </c>
      <c r="C1971" s="90" t="n">
        <v>4517161139853</v>
      </c>
      <c r="D1971" s="76" t="s">
        <v>2114</v>
      </c>
      <c r="E1971" s="89" t="n">
        <v>280</v>
      </c>
      <c r="F1971" s="88" t="n">
        <v>6</v>
      </c>
    </row>
    <row r="1972" s="100" customFormat="true" ht="13.5" hidden="false" customHeight="false" outlineLevel="0" collapsed="false">
      <c r="A1972" s="59"/>
      <c r="B1972" s="88" t="n">
        <v>11809005</v>
      </c>
      <c r="C1972" s="90" t="n">
        <v>4517161139860</v>
      </c>
      <c r="D1972" s="76" t="s">
        <v>2115</v>
      </c>
      <c r="E1972" s="89" t="n">
        <v>280</v>
      </c>
      <c r="F1972" s="88" t="n">
        <v>6</v>
      </c>
    </row>
    <row r="1973" s="100" customFormat="true" ht="13.5" hidden="false" customHeight="false" outlineLevel="0" collapsed="false">
      <c r="A1973" s="59"/>
      <c r="B1973" s="88" t="n">
        <v>11809006</v>
      </c>
      <c r="C1973" s="90" t="n">
        <v>4517161139877</v>
      </c>
      <c r="D1973" s="76" t="s">
        <v>2116</v>
      </c>
      <c r="E1973" s="89" t="n">
        <v>350</v>
      </c>
      <c r="F1973" s="88" t="n">
        <v>6</v>
      </c>
    </row>
    <row r="1974" s="100" customFormat="true" ht="13.5" hidden="false" customHeight="false" outlineLevel="0" collapsed="false">
      <c r="A1974" s="59"/>
      <c r="B1974" s="88" t="n">
        <v>11810001</v>
      </c>
      <c r="C1974" s="90" t="n">
        <v>4517161142709</v>
      </c>
      <c r="D1974" s="76" t="s">
        <v>2117</v>
      </c>
      <c r="E1974" s="89" t="n">
        <v>1200</v>
      </c>
      <c r="F1974" s="88" t="n">
        <v>3</v>
      </c>
    </row>
    <row r="1975" s="100" customFormat="true" ht="13.5" hidden="false" customHeight="false" outlineLevel="0" collapsed="false">
      <c r="A1975" s="59"/>
      <c r="B1975" s="88" t="n">
        <v>11810002</v>
      </c>
      <c r="C1975" s="90" t="n">
        <v>4517161142716</v>
      </c>
      <c r="D1975" s="76" t="s">
        <v>2118</v>
      </c>
      <c r="E1975" s="89" t="n">
        <v>1200</v>
      </c>
      <c r="F1975" s="88" t="n">
        <v>3</v>
      </c>
    </row>
    <row r="1976" s="100" customFormat="true" ht="13.5" hidden="false" customHeight="false" outlineLevel="0" collapsed="false">
      <c r="A1976" s="59"/>
      <c r="B1976" s="88" t="n">
        <v>11810003</v>
      </c>
      <c r="C1976" s="90" t="n">
        <v>4517161142723</v>
      </c>
      <c r="D1976" s="76" t="s">
        <v>2119</v>
      </c>
      <c r="E1976" s="89" t="n">
        <v>1200</v>
      </c>
      <c r="F1976" s="88" t="n">
        <v>3</v>
      </c>
    </row>
    <row r="1977" s="100" customFormat="true" ht="13.5" hidden="false" customHeight="false" outlineLevel="0" collapsed="false">
      <c r="A1977" s="59"/>
      <c r="B1977" s="88" t="n">
        <v>11811001</v>
      </c>
      <c r="C1977" s="90" t="n">
        <v>4517161142730</v>
      </c>
      <c r="D1977" s="76" t="s">
        <v>2120</v>
      </c>
      <c r="E1977" s="89" t="n">
        <v>1200</v>
      </c>
      <c r="F1977" s="88" t="n">
        <v>3</v>
      </c>
    </row>
    <row r="1978" s="100" customFormat="true" ht="13.5" hidden="false" customHeight="false" outlineLevel="0" collapsed="false">
      <c r="A1978" s="59"/>
      <c r="B1978" s="88" t="n">
        <v>11811002</v>
      </c>
      <c r="C1978" s="90" t="n">
        <v>4517161142747</v>
      </c>
      <c r="D1978" s="76" t="s">
        <v>2121</v>
      </c>
      <c r="E1978" s="89" t="n">
        <v>1200</v>
      </c>
      <c r="F1978" s="88" t="n">
        <v>3</v>
      </c>
    </row>
    <row r="1979" s="100" customFormat="true" ht="13.5" hidden="false" customHeight="false" outlineLevel="0" collapsed="false">
      <c r="A1979" s="59"/>
      <c r="B1979" s="88" t="n">
        <v>11811003</v>
      </c>
      <c r="C1979" s="90" t="n">
        <v>4517161142754</v>
      </c>
      <c r="D1979" s="76" t="s">
        <v>2122</v>
      </c>
      <c r="E1979" s="89" t="n">
        <v>1200</v>
      </c>
      <c r="F1979" s="88" t="n">
        <v>3</v>
      </c>
    </row>
    <row r="1980" s="100" customFormat="true" ht="13.5" hidden="false" customHeight="false" outlineLevel="0" collapsed="false">
      <c r="A1980" s="59"/>
      <c r="B1980" s="88" t="n">
        <v>11812001</v>
      </c>
      <c r="C1980" s="90" t="n">
        <v>4517161143867</v>
      </c>
      <c r="D1980" s="76" t="s">
        <v>2123</v>
      </c>
      <c r="E1980" s="89" t="n">
        <v>650</v>
      </c>
      <c r="F1980" s="88" t="n">
        <v>3</v>
      </c>
    </row>
    <row r="1981" s="100" customFormat="true" ht="13.5" hidden="false" customHeight="false" outlineLevel="0" collapsed="false">
      <c r="A1981" s="59"/>
      <c r="B1981" s="88" t="n">
        <v>11812002</v>
      </c>
      <c r="C1981" s="90" t="n">
        <v>4517161143874</v>
      </c>
      <c r="D1981" s="76" t="s">
        <v>2124</v>
      </c>
      <c r="E1981" s="89" t="n">
        <v>650</v>
      </c>
      <c r="F1981" s="88" t="n">
        <v>3</v>
      </c>
    </row>
    <row r="1982" s="100" customFormat="true" ht="13.5" hidden="false" customHeight="false" outlineLevel="0" collapsed="false">
      <c r="A1982" s="59"/>
      <c r="B1982" s="88" t="n">
        <v>11812003</v>
      </c>
      <c r="C1982" s="90" t="n">
        <v>4517161143881</v>
      </c>
      <c r="D1982" s="76" t="s">
        <v>2125</v>
      </c>
      <c r="E1982" s="89" t="n">
        <v>650</v>
      </c>
      <c r="F1982" s="88" t="n">
        <v>3</v>
      </c>
    </row>
    <row r="1983" s="100" customFormat="true" ht="13.5" hidden="false" customHeight="false" outlineLevel="0" collapsed="false">
      <c r="A1983" s="59"/>
      <c r="B1983" s="88" t="n">
        <v>11812004</v>
      </c>
      <c r="C1983" s="90" t="n">
        <v>4517161143898</v>
      </c>
      <c r="D1983" s="76" t="s">
        <v>2126</v>
      </c>
      <c r="E1983" s="89" t="n">
        <v>650</v>
      </c>
      <c r="F1983" s="88" t="n">
        <v>3</v>
      </c>
    </row>
    <row r="1984" s="100" customFormat="true" ht="13.5" hidden="false" customHeight="false" outlineLevel="0" collapsed="false">
      <c r="A1984" s="59"/>
      <c r="B1984" s="88" t="n">
        <v>11812005</v>
      </c>
      <c r="C1984" s="90" t="n">
        <v>4517161143904</v>
      </c>
      <c r="D1984" s="76" t="s">
        <v>2127</v>
      </c>
      <c r="E1984" s="89" t="n">
        <v>650</v>
      </c>
      <c r="F1984" s="88" t="n">
        <v>3</v>
      </c>
    </row>
    <row r="1985" s="100" customFormat="true" ht="13.5" hidden="false" customHeight="false" outlineLevel="0" collapsed="false">
      <c r="A1985" s="59"/>
      <c r="B1985" s="88" t="n">
        <v>11812006</v>
      </c>
      <c r="C1985" s="90" t="n">
        <v>4517161143911</v>
      </c>
      <c r="D1985" s="76" t="s">
        <v>2128</v>
      </c>
      <c r="E1985" s="89" t="n">
        <v>650</v>
      </c>
      <c r="F1985" s="88" t="n">
        <v>3</v>
      </c>
    </row>
    <row r="1986" s="100" customFormat="true" ht="13.5" hidden="false" customHeight="false" outlineLevel="0" collapsed="false">
      <c r="A1986" s="59"/>
      <c r="B1986" s="88" t="n">
        <v>11813001</v>
      </c>
      <c r="C1986" s="90" t="n">
        <v>4517161144239</v>
      </c>
      <c r="D1986" s="76" t="s">
        <v>2129</v>
      </c>
      <c r="E1986" s="89" t="n">
        <v>280</v>
      </c>
      <c r="F1986" s="88" t="n">
        <v>6</v>
      </c>
    </row>
    <row r="1987" s="100" customFormat="true" ht="13.5" hidden="false" customHeight="false" outlineLevel="0" collapsed="false">
      <c r="A1987" s="59"/>
      <c r="B1987" s="88" t="n">
        <v>11813002</v>
      </c>
      <c r="C1987" s="90" t="n">
        <v>4517161144246</v>
      </c>
      <c r="D1987" s="76" t="s">
        <v>2130</v>
      </c>
      <c r="E1987" s="89" t="n">
        <v>280</v>
      </c>
      <c r="F1987" s="88" t="n">
        <v>6</v>
      </c>
    </row>
    <row r="1988" s="100" customFormat="true" ht="13.5" hidden="false" customHeight="false" outlineLevel="0" collapsed="false">
      <c r="A1988" s="59"/>
      <c r="B1988" s="88" t="n">
        <v>11813003</v>
      </c>
      <c r="C1988" s="90" t="n">
        <v>4517161144253</v>
      </c>
      <c r="D1988" s="76" t="s">
        <v>2131</v>
      </c>
      <c r="E1988" s="89" t="n">
        <v>280</v>
      </c>
      <c r="F1988" s="88" t="n">
        <v>6</v>
      </c>
    </row>
    <row r="1989" s="100" customFormat="true" ht="13.5" hidden="false" customHeight="false" outlineLevel="0" collapsed="false">
      <c r="A1989" s="59"/>
      <c r="B1989" s="88" t="n">
        <v>11813004</v>
      </c>
      <c r="C1989" s="90" t="n">
        <v>4517161144260</v>
      </c>
      <c r="D1989" s="76" t="s">
        <v>2132</v>
      </c>
      <c r="E1989" s="89" t="n">
        <v>280</v>
      </c>
      <c r="F1989" s="88" t="n">
        <v>6</v>
      </c>
    </row>
    <row r="1990" s="100" customFormat="true" ht="13.5" hidden="false" customHeight="false" outlineLevel="0" collapsed="false">
      <c r="A1990" s="59"/>
      <c r="B1990" s="88" t="n">
        <v>11813005</v>
      </c>
      <c r="C1990" s="90" t="n">
        <v>4517161144277</v>
      </c>
      <c r="D1990" s="76" t="s">
        <v>2133</v>
      </c>
      <c r="E1990" s="89" t="n">
        <v>280</v>
      </c>
      <c r="F1990" s="88" t="n">
        <v>6</v>
      </c>
    </row>
    <row r="1991" s="100" customFormat="true" ht="13.5" hidden="false" customHeight="false" outlineLevel="0" collapsed="false">
      <c r="A1991" s="59"/>
      <c r="B1991" s="88" t="n">
        <v>11813006</v>
      </c>
      <c r="C1991" s="90" t="n">
        <v>4517161144284</v>
      </c>
      <c r="D1991" s="76" t="s">
        <v>2134</v>
      </c>
      <c r="E1991" s="89" t="n">
        <v>280</v>
      </c>
      <c r="F1991" s="88" t="n">
        <v>6</v>
      </c>
    </row>
    <row r="1992" s="100" customFormat="true" ht="13.5" hidden="false" customHeight="false" outlineLevel="0" collapsed="false">
      <c r="A1992" s="59"/>
      <c r="B1992" s="88" t="n">
        <v>11814001</v>
      </c>
      <c r="C1992" s="90" t="n">
        <v>4517161144383</v>
      </c>
      <c r="D1992" s="76" t="s">
        <v>2135</v>
      </c>
      <c r="E1992" s="89" t="n">
        <v>680</v>
      </c>
      <c r="F1992" s="88" t="n">
        <v>6</v>
      </c>
    </row>
    <row r="1993" s="100" customFormat="true" ht="13.5" hidden="false" customHeight="false" outlineLevel="0" collapsed="false">
      <c r="A1993" s="59"/>
      <c r="B1993" s="88" t="n">
        <v>11814002</v>
      </c>
      <c r="C1993" s="90" t="n">
        <v>4517161144390</v>
      </c>
      <c r="D1993" s="76" t="s">
        <v>2136</v>
      </c>
      <c r="E1993" s="89" t="n">
        <v>680</v>
      </c>
      <c r="F1993" s="88" t="n">
        <v>6</v>
      </c>
    </row>
    <row r="1994" s="100" customFormat="true" ht="13.5" hidden="false" customHeight="false" outlineLevel="0" collapsed="false">
      <c r="A1994" s="59"/>
      <c r="B1994" s="88" t="n">
        <v>11814003</v>
      </c>
      <c r="C1994" s="90" t="n">
        <v>4517161144406</v>
      </c>
      <c r="D1994" s="76" t="s">
        <v>2137</v>
      </c>
      <c r="E1994" s="89" t="n">
        <v>680</v>
      </c>
      <c r="F1994" s="88" t="n">
        <v>6</v>
      </c>
    </row>
    <row r="1995" s="100" customFormat="true" ht="13.5" hidden="false" customHeight="false" outlineLevel="0" collapsed="false">
      <c r="A1995" s="59"/>
      <c r="B1995" s="88" t="n">
        <v>11814004</v>
      </c>
      <c r="C1995" s="90" t="n">
        <v>4517161144413</v>
      </c>
      <c r="D1995" s="76" t="s">
        <v>2138</v>
      </c>
      <c r="E1995" s="89" t="n">
        <v>680</v>
      </c>
      <c r="F1995" s="88" t="n">
        <v>6</v>
      </c>
    </row>
    <row r="1996" s="100" customFormat="true" ht="13.5" hidden="false" customHeight="false" outlineLevel="0" collapsed="false">
      <c r="A1996" s="59"/>
      <c r="B1996" s="88" t="n">
        <v>11814005</v>
      </c>
      <c r="C1996" s="90" t="n">
        <v>4517161144420</v>
      </c>
      <c r="D1996" s="76" t="s">
        <v>2139</v>
      </c>
      <c r="E1996" s="89" t="n">
        <v>680</v>
      </c>
      <c r="F1996" s="88" t="n">
        <v>6</v>
      </c>
    </row>
    <row r="1997" s="100" customFormat="true" ht="13.5" hidden="false" customHeight="false" outlineLevel="0" collapsed="false">
      <c r="A1997" s="59"/>
      <c r="B1997" s="88" t="n">
        <v>11814006</v>
      </c>
      <c r="C1997" s="90" t="n">
        <v>4517161144437</v>
      </c>
      <c r="D1997" s="76" t="s">
        <v>2140</v>
      </c>
      <c r="E1997" s="89" t="n">
        <v>680</v>
      </c>
      <c r="F1997" s="88" t="n">
        <v>6</v>
      </c>
    </row>
    <row r="1998" s="100" customFormat="true" ht="13.5" hidden="false" customHeight="false" outlineLevel="0" collapsed="false">
      <c r="A1998" s="59"/>
      <c r="B1998" s="88" t="n">
        <v>11815001</v>
      </c>
      <c r="C1998" s="90" t="n">
        <v>4517161144444</v>
      </c>
      <c r="D1998" s="76" t="s">
        <v>2141</v>
      </c>
      <c r="E1998" s="89" t="n">
        <v>1200</v>
      </c>
      <c r="F1998" s="88" t="n">
        <v>6</v>
      </c>
    </row>
    <row r="1999" s="100" customFormat="true" ht="13.5" hidden="false" customHeight="false" outlineLevel="0" collapsed="false">
      <c r="A1999" s="59"/>
      <c r="B1999" s="88" t="n">
        <v>11815002</v>
      </c>
      <c r="C1999" s="90" t="n">
        <v>4517161144451</v>
      </c>
      <c r="D1999" s="76" t="s">
        <v>2142</v>
      </c>
      <c r="E1999" s="89" t="n">
        <v>1200</v>
      </c>
      <c r="F1999" s="88" t="n">
        <v>6</v>
      </c>
    </row>
    <row r="2000" s="100" customFormat="true" ht="13.5" hidden="false" customHeight="false" outlineLevel="0" collapsed="false">
      <c r="A2000" s="59"/>
      <c r="B2000" s="88" t="n">
        <v>11815003</v>
      </c>
      <c r="C2000" s="90" t="n">
        <v>4517161144468</v>
      </c>
      <c r="D2000" s="76" t="s">
        <v>2143</v>
      </c>
      <c r="E2000" s="89" t="n">
        <v>1200</v>
      </c>
      <c r="F2000" s="88" t="n">
        <v>6</v>
      </c>
    </row>
    <row r="2001" s="100" customFormat="true" ht="13.5" hidden="false" customHeight="false" outlineLevel="0" collapsed="false">
      <c r="A2001" s="59"/>
      <c r="B2001" s="88" t="n">
        <v>11815004</v>
      </c>
      <c r="C2001" s="90" t="n">
        <v>4517161144475</v>
      </c>
      <c r="D2001" s="76" t="s">
        <v>2144</v>
      </c>
      <c r="E2001" s="89" t="n">
        <v>1200</v>
      </c>
      <c r="F2001" s="88" t="n">
        <v>6</v>
      </c>
    </row>
    <row r="2002" s="100" customFormat="true" ht="13.5" hidden="false" customHeight="false" outlineLevel="0" collapsed="false">
      <c r="A2002" s="59"/>
      <c r="B2002" s="88" t="n">
        <v>11815005</v>
      </c>
      <c r="C2002" s="90" t="n">
        <v>4517161144482</v>
      </c>
      <c r="D2002" s="76" t="s">
        <v>2145</v>
      </c>
      <c r="E2002" s="89" t="n">
        <v>1200</v>
      </c>
      <c r="F2002" s="88" t="n">
        <v>6</v>
      </c>
    </row>
    <row r="2003" s="100" customFormat="true" ht="13.5" hidden="false" customHeight="false" outlineLevel="0" collapsed="false">
      <c r="A2003" s="59"/>
      <c r="B2003" s="88" t="n">
        <v>11815006</v>
      </c>
      <c r="C2003" s="90" t="n">
        <v>4517161144499</v>
      </c>
      <c r="D2003" s="76" t="s">
        <v>2146</v>
      </c>
      <c r="E2003" s="89" t="n">
        <v>1200</v>
      </c>
      <c r="F2003" s="88" t="n">
        <v>6</v>
      </c>
    </row>
    <row r="2004" s="100" customFormat="true" ht="13.5" hidden="false" customHeight="false" outlineLevel="0" collapsed="false">
      <c r="A2004" s="59"/>
      <c r="B2004" s="88" t="n">
        <v>11817001</v>
      </c>
      <c r="C2004" s="90" t="n">
        <v>4517161144628</v>
      </c>
      <c r="D2004" s="76" t="s">
        <v>2147</v>
      </c>
      <c r="E2004" s="89" t="n">
        <v>250</v>
      </c>
      <c r="F2004" s="88" t="n">
        <v>12</v>
      </c>
    </row>
    <row r="2005" s="100" customFormat="true" ht="13.5" hidden="false" customHeight="false" outlineLevel="0" collapsed="false">
      <c r="A2005" s="59"/>
      <c r="B2005" s="88" t="n">
        <v>11817002</v>
      </c>
      <c r="C2005" s="90" t="n">
        <v>4517161144635</v>
      </c>
      <c r="D2005" s="76" t="s">
        <v>2148</v>
      </c>
      <c r="E2005" s="89" t="n">
        <v>250</v>
      </c>
      <c r="F2005" s="88" t="n">
        <v>12</v>
      </c>
    </row>
    <row r="2006" s="100" customFormat="true" ht="13.5" hidden="false" customHeight="false" outlineLevel="0" collapsed="false">
      <c r="A2006" s="59"/>
      <c r="B2006" s="88" t="n">
        <v>11817003</v>
      </c>
      <c r="C2006" s="90" t="n">
        <v>4517161144642</v>
      </c>
      <c r="D2006" s="76" t="s">
        <v>2149</v>
      </c>
      <c r="E2006" s="89" t="n">
        <v>250</v>
      </c>
      <c r="F2006" s="88" t="n">
        <v>12</v>
      </c>
    </row>
    <row r="2007" s="100" customFormat="true" ht="13.5" hidden="false" customHeight="false" outlineLevel="0" collapsed="false">
      <c r="A2007" s="59"/>
      <c r="B2007" s="88" t="n">
        <v>11818001</v>
      </c>
      <c r="C2007" s="90" t="n">
        <v>4517161144659</v>
      </c>
      <c r="D2007" s="76" t="s">
        <v>2150</v>
      </c>
      <c r="E2007" s="89" t="n">
        <v>250</v>
      </c>
      <c r="F2007" s="88" t="n">
        <v>12</v>
      </c>
    </row>
    <row r="2008" s="100" customFormat="true" ht="13.5" hidden="false" customHeight="false" outlineLevel="0" collapsed="false">
      <c r="A2008" s="59"/>
      <c r="B2008" s="88" t="n">
        <v>11818002</v>
      </c>
      <c r="C2008" s="90" t="n">
        <v>4517161144666</v>
      </c>
      <c r="D2008" s="76" t="s">
        <v>2151</v>
      </c>
      <c r="E2008" s="89" t="n">
        <v>250</v>
      </c>
      <c r="F2008" s="88" t="n">
        <v>12</v>
      </c>
    </row>
    <row r="2009" s="100" customFormat="true" ht="13.5" hidden="false" customHeight="false" outlineLevel="0" collapsed="false">
      <c r="A2009" s="59"/>
      <c r="B2009" s="88" t="n">
        <v>11818003</v>
      </c>
      <c r="C2009" s="90" t="n">
        <v>4517161144673</v>
      </c>
      <c r="D2009" s="76" t="s">
        <v>2152</v>
      </c>
      <c r="E2009" s="89" t="n">
        <v>250</v>
      </c>
      <c r="F2009" s="88" t="n">
        <v>12</v>
      </c>
    </row>
    <row r="2010" s="100" customFormat="true" ht="13.5" hidden="false" customHeight="false" outlineLevel="0" collapsed="false">
      <c r="A2010" s="59"/>
      <c r="B2010" s="88" t="n">
        <v>11819001</v>
      </c>
      <c r="C2010" s="90" t="n">
        <v>4517161144680</v>
      </c>
      <c r="D2010" s="76" t="s">
        <v>2153</v>
      </c>
      <c r="E2010" s="89" t="n">
        <v>530</v>
      </c>
      <c r="F2010" s="88" t="n">
        <v>6</v>
      </c>
    </row>
    <row r="2011" s="100" customFormat="true" ht="13.5" hidden="false" customHeight="false" outlineLevel="0" collapsed="false">
      <c r="A2011" s="59"/>
      <c r="B2011" s="88" t="n">
        <v>11819002</v>
      </c>
      <c r="C2011" s="90" t="n">
        <v>4517161144697</v>
      </c>
      <c r="D2011" s="76" t="s">
        <v>2154</v>
      </c>
      <c r="E2011" s="89" t="n">
        <v>530</v>
      </c>
      <c r="F2011" s="88" t="n">
        <v>6</v>
      </c>
    </row>
    <row r="2012" s="100" customFormat="true" ht="13.5" hidden="false" customHeight="false" outlineLevel="0" collapsed="false">
      <c r="A2012" s="59"/>
      <c r="B2012" s="88" t="n">
        <v>11819003</v>
      </c>
      <c r="C2012" s="90" t="n">
        <v>4517161144703</v>
      </c>
      <c r="D2012" s="76" t="s">
        <v>2155</v>
      </c>
      <c r="E2012" s="89" t="n">
        <v>530</v>
      </c>
      <c r="F2012" s="88" t="n">
        <v>6</v>
      </c>
    </row>
    <row r="2013" s="100" customFormat="true" ht="13.5" hidden="false" customHeight="false" outlineLevel="0" collapsed="false">
      <c r="A2013" s="59"/>
      <c r="B2013" s="88" t="n">
        <v>11820001</v>
      </c>
      <c r="C2013" s="90" t="n">
        <v>4517161147018</v>
      </c>
      <c r="D2013" s="76" t="s">
        <v>2156</v>
      </c>
      <c r="E2013" s="89" t="n">
        <v>900</v>
      </c>
      <c r="F2013" s="88" t="n">
        <v>6</v>
      </c>
    </row>
    <row r="2014" s="100" customFormat="true" ht="13.5" hidden="false" customHeight="false" outlineLevel="0" collapsed="false">
      <c r="A2014" s="59"/>
      <c r="B2014" s="88" t="n">
        <v>11820002</v>
      </c>
      <c r="C2014" s="90" t="n">
        <v>4517161147025</v>
      </c>
      <c r="D2014" s="76" t="s">
        <v>2157</v>
      </c>
      <c r="E2014" s="89" t="n">
        <v>900</v>
      </c>
      <c r="F2014" s="88" t="n">
        <v>6</v>
      </c>
    </row>
    <row r="2015" s="100" customFormat="true" ht="13.5" hidden="false" customHeight="false" outlineLevel="0" collapsed="false">
      <c r="A2015" s="59"/>
      <c r="B2015" s="88" t="n">
        <v>11820003</v>
      </c>
      <c r="C2015" s="90" t="n">
        <v>4517161147032</v>
      </c>
      <c r="D2015" s="76" t="s">
        <v>2158</v>
      </c>
      <c r="E2015" s="89" t="n">
        <v>900</v>
      </c>
      <c r="F2015" s="88" t="n">
        <v>6</v>
      </c>
    </row>
    <row r="2016" s="100" customFormat="true" ht="13.5" hidden="false" customHeight="false" outlineLevel="0" collapsed="false">
      <c r="A2016" s="59"/>
      <c r="B2016" s="88" t="n">
        <v>11820004</v>
      </c>
      <c r="C2016" s="90" t="n">
        <v>4517161147049</v>
      </c>
      <c r="D2016" s="76" t="s">
        <v>2159</v>
      </c>
      <c r="E2016" s="89" t="n">
        <v>900</v>
      </c>
      <c r="F2016" s="88" t="n">
        <v>6</v>
      </c>
    </row>
    <row r="2017" s="100" customFormat="true" ht="13.5" hidden="false" customHeight="false" outlineLevel="0" collapsed="false">
      <c r="A2017" s="59"/>
      <c r="B2017" s="88" t="n">
        <v>11820005</v>
      </c>
      <c r="C2017" s="90" t="n">
        <v>4517161147056</v>
      </c>
      <c r="D2017" s="76" t="s">
        <v>2160</v>
      </c>
      <c r="E2017" s="89" t="n">
        <v>900</v>
      </c>
      <c r="F2017" s="88" t="n">
        <v>6</v>
      </c>
    </row>
    <row r="2018" s="100" customFormat="true" ht="13.5" hidden="false" customHeight="false" outlineLevel="0" collapsed="false">
      <c r="A2018" s="59"/>
      <c r="B2018" s="88" t="n">
        <v>11820006</v>
      </c>
      <c r="C2018" s="90" t="n">
        <v>4517161147063</v>
      </c>
      <c r="D2018" s="76" t="s">
        <v>2161</v>
      </c>
      <c r="E2018" s="89" t="n">
        <v>900</v>
      </c>
      <c r="F2018" s="88" t="n">
        <v>6</v>
      </c>
    </row>
    <row r="2019" s="100" customFormat="true" ht="13.5" hidden="false" customHeight="false" outlineLevel="0" collapsed="false">
      <c r="A2019" s="59"/>
      <c r="B2019" s="88" t="n">
        <v>11821001</v>
      </c>
      <c r="C2019" s="90" t="n">
        <v>4517161147070</v>
      </c>
      <c r="D2019" s="76" t="s">
        <v>2162</v>
      </c>
      <c r="E2019" s="89" t="n">
        <v>580</v>
      </c>
      <c r="F2019" s="88" t="n">
        <v>6</v>
      </c>
    </row>
    <row r="2020" s="100" customFormat="true" ht="13.5" hidden="false" customHeight="false" outlineLevel="0" collapsed="false">
      <c r="A2020" s="59"/>
      <c r="B2020" s="88" t="n">
        <v>11821002</v>
      </c>
      <c r="C2020" s="90" t="n">
        <v>4517161147087</v>
      </c>
      <c r="D2020" s="76" t="s">
        <v>2163</v>
      </c>
      <c r="E2020" s="89" t="n">
        <v>580</v>
      </c>
      <c r="F2020" s="88" t="n">
        <v>6</v>
      </c>
    </row>
    <row r="2021" s="100" customFormat="true" ht="13.5" hidden="false" customHeight="false" outlineLevel="0" collapsed="false">
      <c r="A2021" s="59"/>
      <c r="B2021" s="88" t="n">
        <v>11821003</v>
      </c>
      <c r="C2021" s="90" t="n">
        <v>4517161147094</v>
      </c>
      <c r="D2021" s="76" t="s">
        <v>2164</v>
      </c>
      <c r="E2021" s="89" t="n">
        <v>580</v>
      </c>
      <c r="F2021" s="88" t="n">
        <v>6</v>
      </c>
    </row>
    <row r="2022" s="100" customFormat="true" ht="13.5" hidden="false" customHeight="false" outlineLevel="0" collapsed="false">
      <c r="A2022" s="59"/>
      <c r="B2022" s="88" t="n">
        <v>11821006</v>
      </c>
      <c r="C2022" s="90" t="n">
        <v>4517161147100</v>
      </c>
      <c r="D2022" s="76" t="s">
        <v>2165</v>
      </c>
      <c r="E2022" s="89" t="n">
        <v>580</v>
      </c>
      <c r="F2022" s="88" t="n">
        <v>6</v>
      </c>
    </row>
    <row r="2023" s="100" customFormat="true" ht="13.5" hidden="false" customHeight="false" outlineLevel="0" collapsed="false">
      <c r="A2023" s="59"/>
      <c r="B2023" s="88" t="n">
        <v>11823001</v>
      </c>
      <c r="C2023" s="90" t="n">
        <v>4517161148480</v>
      </c>
      <c r="D2023" s="76" t="s">
        <v>2166</v>
      </c>
      <c r="E2023" s="89" t="n">
        <v>280</v>
      </c>
      <c r="F2023" s="88" t="n">
        <v>6</v>
      </c>
    </row>
    <row r="2024" s="100" customFormat="true" ht="13.5" hidden="false" customHeight="false" outlineLevel="0" collapsed="false">
      <c r="A2024" s="59"/>
      <c r="B2024" s="88" t="n">
        <v>11823002</v>
      </c>
      <c r="C2024" s="90" t="n">
        <v>4517161148497</v>
      </c>
      <c r="D2024" s="76" t="s">
        <v>2167</v>
      </c>
      <c r="E2024" s="89" t="n">
        <v>280</v>
      </c>
      <c r="F2024" s="88" t="n">
        <v>6</v>
      </c>
    </row>
    <row r="2025" s="100" customFormat="true" ht="13.5" hidden="false" customHeight="false" outlineLevel="0" collapsed="false">
      <c r="A2025" s="59"/>
      <c r="B2025" s="88" t="n">
        <v>11823003</v>
      </c>
      <c r="C2025" s="90" t="n">
        <v>4517161148503</v>
      </c>
      <c r="D2025" s="76" t="s">
        <v>2168</v>
      </c>
      <c r="E2025" s="89" t="n">
        <v>280</v>
      </c>
      <c r="F2025" s="88" t="n">
        <v>6</v>
      </c>
    </row>
    <row r="2026" s="100" customFormat="true" ht="13.5" hidden="false" customHeight="false" outlineLevel="0" collapsed="false">
      <c r="A2026" s="59"/>
      <c r="B2026" s="88" t="n">
        <v>11823004</v>
      </c>
      <c r="C2026" s="90" t="n">
        <v>4517161148510</v>
      </c>
      <c r="D2026" s="76" t="s">
        <v>2169</v>
      </c>
      <c r="E2026" s="89" t="n">
        <v>280</v>
      </c>
      <c r="F2026" s="88" t="n">
        <v>6</v>
      </c>
    </row>
    <row r="2027" s="100" customFormat="true" ht="13.5" hidden="false" customHeight="false" outlineLevel="0" collapsed="false">
      <c r="A2027" s="59"/>
      <c r="B2027" s="88" t="n">
        <v>11823005</v>
      </c>
      <c r="C2027" s="90" t="n">
        <v>4517161148527</v>
      </c>
      <c r="D2027" s="76" t="s">
        <v>2170</v>
      </c>
      <c r="E2027" s="89" t="n">
        <v>280</v>
      </c>
      <c r="F2027" s="88" t="n">
        <v>6</v>
      </c>
    </row>
    <row r="2028" s="100" customFormat="true" ht="13.5" hidden="false" customHeight="false" outlineLevel="0" collapsed="false">
      <c r="A2028" s="59"/>
      <c r="B2028" s="88" t="n">
        <v>11823006</v>
      </c>
      <c r="C2028" s="90" t="n">
        <v>4517161148534</v>
      </c>
      <c r="D2028" s="76" t="s">
        <v>2171</v>
      </c>
      <c r="E2028" s="89" t="n">
        <v>280</v>
      </c>
      <c r="F2028" s="88" t="n">
        <v>6</v>
      </c>
    </row>
    <row r="2029" s="100" customFormat="true" ht="13.5" hidden="false" customHeight="false" outlineLevel="0" collapsed="false">
      <c r="A2029" s="59"/>
      <c r="B2029" s="88" t="n">
        <v>11825001</v>
      </c>
      <c r="C2029" s="90" t="n">
        <v>4517161150841</v>
      </c>
      <c r="D2029" s="76" t="s">
        <v>2172</v>
      </c>
      <c r="E2029" s="89" t="n">
        <v>1200</v>
      </c>
      <c r="F2029" s="88" t="n">
        <v>6</v>
      </c>
    </row>
    <row r="2030" s="100" customFormat="true" ht="13.5" hidden="false" customHeight="false" outlineLevel="0" collapsed="false">
      <c r="A2030" s="59"/>
      <c r="B2030" s="88" t="n">
        <v>11825002</v>
      </c>
      <c r="C2030" s="90" t="n">
        <v>4517161150858</v>
      </c>
      <c r="D2030" s="76" t="s">
        <v>2173</v>
      </c>
      <c r="E2030" s="89" t="n">
        <v>1200</v>
      </c>
      <c r="F2030" s="88" t="n">
        <v>6</v>
      </c>
    </row>
    <row r="2031" s="100" customFormat="true" ht="13.5" hidden="false" customHeight="false" outlineLevel="0" collapsed="false">
      <c r="A2031" s="59"/>
      <c r="B2031" s="88" t="n">
        <v>11825003</v>
      </c>
      <c r="C2031" s="90" t="n">
        <v>4517161150865</v>
      </c>
      <c r="D2031" s="76" t="s">
        <v>2174</v>
      </c>
      <c r="E2031" s="89" t="n">
        <v>1200</v>
      </c>
      <c r="F2031" s="88" t="n">
        <v>6</v>
      </c>
    </row>
    <row r="2032" s="100" customFormat="true" ht="13.5" hidden="false" customHeight="false" outlineLevel="0" collapsed="false">
      <c r="A2032" s="59"/>
      <c r="B2032" s="88" t="n">
        <v>11825004</v>
      </c>
      <c r="C2032" s="90" t="n">
        <v>4517161150872</v>
      </c>
      <c r="D2032" s="76" t="s">
        <v>2175</v>
      </c>
      <c r="E2032" s="89" t="n">
        <v>1200</v>
      </c>
      <c r="F2032" s="88" t="n">
        <v>6</v>
      </c>
    </row>
    <row r="2033" s="100" customFormat="true" ht="13.5" hidden="false" customHeight="false" outlineLevel="0" collapsed="false">
      <c r="A2033" s="59"/>
      <c r="B2033" s="88" t="n">
        <v>11825005</v>
      </c>
      <c r="C2033" s="90" t="n">
        <v>4517161150889</v>
      </c>
      <c r="D2033" s="76" t="s">
        <v>2176</v>
      </c>
      <c r="E2033" s="89" t="n">
        <v>1200</v>
      </c>
      <c r="F2033" s="88" t="n">
        <v>6</v>
      </c>
    </row>
    <row r="2034" s="100" customFormat="true" ht="13.5" hidden="false" customHeight="false" outlineLevel="0" collapsed="false">
      <c r="A2034" s="59"/>
      <c r="B2034" s="88" t="n">
        <v>11825006</v>
      </c>
      <c r="C2034" s="90" t="n">
        <v>4517161150896</v>
      </c>
      <c r="D2034" s="76" t="s">
        <v>2177</v>
      </c>
      <c r="E2034" s="89" t="n">
        <v>1200</v>
      </c>
      <c r="F2034" s="88" t="n">
        <v>6</v>
      </c>
    </row>
    <row r="2035" s="100" customFormat="true" ht="13.5" hidden="false" customHeight="false" outlineLevel="0" collapsed="false">
      <c r="A2035" s="59"/>
      <c r="B2035" s="88" t="n">
        <v>11826001</v>
      </c>
      <c r="C2035" s="90" t="n">
        <v>4517161150902</v>
      </c>
      <c r="D2035" s="76" t="s">
        <v>2178</v>
      </c>
      <c r="E2035" s="89" t="n">
        <v>680</v>
      </c>
      <c r="F2035" s="88" t="n">
        <v>6</v>
      </c>
    </row>
    <row r="2036" s="100" customFormat="true" ht="13.5" hidden="false" customHeight="false" outlineLevel="0" collapsed="false">
      <c r="A2036" s="59"/>
      <c r="B2036" s="88" t="n">
        <v>11826002</v>
      </c>
      <c r="C2036" s="90" t="n">
        <v>4517161150919</v>
      </c>
      <c r="D2036" s="76" t="s">
        <v>2179</v>
      </c>
      <c r="E2036" s="89" t="n">
        <v>680</v>
      </c>
      <c r="F2036" s="88" t="n">
        <v>6</v>
      </c>
    </row>
    <row r="2037" s="100" customFormat="true" ht="13.5" hidden="false" customHeight="false" outlineLevel="0" collapsed="false">
      <c r="A2037" s="59"/>
      <c r="B2037" s="88" t="n">
        <v>11826003</v>
      </c>
      <c r="C2037" s="90" t="n">
        <v>4517161150926</v>
      </c>
      <c r="D2037" s="76" t="s">
        <v>2180</v>
      </c>
      <c r="E2037" s="89" t="n">
        <v>680</v>
      </c>
      <c r="F2037" s="88" t="n">
        <v>6</v>
      </c>
    </row>
    <row r="2038" s="100" customFormat="true" ht="13.5" hidden="false" customHeight="false" outlineLevel="0" collapsed="false">
      <c r="A2038" s="59"/>
      <c r="B2038" s="88" t="n">
        <v>11826004</v>
      </c>
      <c r="C2038" s="90" t="n">
        <v>4517161150933</v>
      </c>
      <c r="D2038" s="76" t="s">
        <v>2181</v>
      </c>
      <c r="E2038" s="89" t="n">
        <v>680</v>
      </c>
      <c r="F2038" s="88" t="n">
        <v>6</v>
      </c>
    </row>
    <row r="2039" s="100" customFormat="true" ht="13.5" hidden="false" customHeight="false" outlineLevel="0" collapsed="false">
      <c r="A2039" s="59"/>
      <c r="B2039" s="88" t="n">
        <v>11826005</v>
      </c>
      <c r="C2039" s="90" t="n">
        <v>4517161150940</v>
      </c>
      <c r="D2039" s="76" t="s">
        <v>2182</v>
      </c>
      <c r="E2039" s="89" t="n">
        <v>680</v>
      </c>
      <c r="F2039" s="88" t="n">
        <v>6</v>
      </c>
    </row>
    <row r="2040" s="100" customFormat="true" ht="13.5" hidden="false" customHeight="false" outlineLevel="0" collapsed="false">
      <c r="A2040" s="59"/>
      <c r="B2040" s="88" t="n">
        <v>11826006</v>
      </c>
      <c r="C2040" s="90" t="n">
        <v>4517161150957</v>
      </c>
      <c r="D2040" s="76" t="s">
        <v>2183</v>
      </c>
      <c r="E2040" s="89" t="n">
        <v>680</v>
      </c>
      <c r="F2040" s="88" t="n">
        <v>6</v>
      </c>
    </row>
    <row r="2041" s="100" customFormat="true" ht="13.5" hidden="false" customHeight="false" outlineLevel="0" collapsed="false">
      <c r="A2041" s="59"/>
      <c r="B2041" s="88" t="n">
        <v>11829001</v>
      </c>
      <c r="C2041" s="90" t="n">
        <v>4517161151084</v>
      </c>
      <c r="D2041" s="76" t="s">
        <v>2184</v>
      </c>
      <c r="E2041" s="89" t="n">
        <v>500</v>
      </c>
      <c r="F2041" s="88" t="n">
        <v>8</v>
      </c>
    </row>
    <row r="2042" s="100" customFormat="true" ht="13.5" hidden="false" customHeight="false" outlineLevel="0" collapsed="false">
      <c r="A2042" s="59"/>
      <c r="B2042" s="88" t="n">
        <v>11829002</v>
      </c>
      <c r="C2042" s="90" t="n">
        <v>4517161151091</v>
      </c>
      <c r="D2042" s="76" t="s">
        <v>2185</v>
      </c>
      <c r="E2042" s="89" t="n">
        <v>500</v>
      </c>
      <c r="F2042" s="88" t="n">
        <v>8</v>
      </c>
    </row>
    <row r="2043" s="100" customFormat="true" ht="13.5" hidden="false" customHeight="false" outlineLevel="0" collapsed="false">
      <c r="A2043" s="59"/>
      <c r="B2043" s="88" t="n">
        <v>11829003</v>
      </c>
      <c r="C2043" s="90" t="n">
        <v>4517161151107</v>
      </c>
      <c r="D2043" s="76" t="s">
        <v>2186</v>
      </c>
      <c r="E2043" s="89" t="n">
        <v>500</v>
      </c>
      <c r="F2043" s="88" t="n">
        <v>8</v>
      </c>
    </row>
    <row r="2044" s="100" customFormat="true" ht="13.5" hidden="false" customHeight="false" outlineLevel="0" collapsed="false">
      <c r="A2044" s="59"/>
      <c r="B2044" s="88" t="n">
        <v>11829004</v>
      </c>
      <c r="C2044" s="90" t="n">
        <v>4517161151114</v>
      </c>
      <c r="D2044" s="76" t="s">
        <v>2187</v>
      </c>
      <c r="E2044" s="89" t="n">
        <v>500</v>
      </c>
      <c r="F2044" s="88" t="n">
        <v>8</v>
      </c>
    </row>
    <row r="2045" s="100" customFormat="true" ht="13.5" hidden="false" customHeight="false" outlineLevel="0" collapsed="false">
      <c r="A2045" s="59"/>
      <c r="B2045" s="88" t="n">
        <v>11829005</v>
      </c>
      <c r="C2045" s="90" t="n">
        <v>4517161151121</v>
      </c>
      <c r="D2045" s="76" t="s">
        <v>2188</v>
      </c>
      <c r="E2045" s="89" t="n">
        <v>500</v>
      </c>
      <c r="F2045" s="88" t="n">
        <v>8</v>
      </c>
    </row>
    <row r="2046" s="100" customFormat="true" ht="13.5" hidden="false" customHeight="false" outlineLevel="0" collapsed="false">
      <c r="A2046" s="59"/>
      <c r="B2046" s="88" t="n">
        <v>11829006</v>
      </c>
      <c r="C2046" s="90" t="n">
        <v>4517161151138</v>
      </c>
      <c r="D2046" s="76" t="s">
        <v>2189</v>
      </c>
      <c r="E2046" s="89" t="n">
        <v>500</v>
      </c>
      <c r="F2046" s="88" t="n">
        <v>8</v>
      </c>
    </row>
    <row r="2047" s="100" customFormat="true" ht="13.5" hidden="false" customHeight="false" outlineLevel="0" collapsed="false">
      <c r="A2047" s="59"/>
      <c r="B2047" s="88" t="n">
        <v>11832001</v>
      </c>
      <c r="C2047" s="90" t="n">
        <v>4517161151268</v>
      </c>
      <c r="D2047" s="76" t="s">
        <v>2190</v>
      </c>
      <c r="E2047" s="89" t="n">
        <v>280</v>
      </c>
      <c r="F2047" s="88" t="n">
        <v>6</v>
      </c>
    </row>
    <row r="2048" s="100" customFormat="true" ht="13.5" hidden="false" customHeight="false" outlineLevel="0" collapsed="false">
      <c r="A2048" s="59"/>
      <c r="B2048" s="88" t="n">
        <v>11832002</v>
      </c>
      <c r="C2048" s="90" t="n">
        <v>4517161151275</v>
      </c>
      <c r="D2048" s="76" t="s">
        <v>2191</v>
      </c>
      <c r="E2048" s="89" t="n">
        <v>280</v>
      </c>
      <c r="F2048" s="88" t="n">
        <v>6</v>
      </c>
    </row>
    <row r="2049" s="100" customFormat="true" ht="13.5" hidden="false" customHeight="false" outlineLevel="0" collapsed="false">
      <c r="A2049" s="59"/>
      <c r="B2049" s="88" t="n">
        <v>11832003</v>
      </c>
      <c r="C2049" s="90" t="n">
        <v>4517161151282</v>
      </c>
      <c r="D2049" s="76" t="s">
        <v>2192</v>
      </c>
      <c r="E2049" s="89" t="n">
        <v>280</v>
      </c>
      <c r="F2049" s="88" t="n">
        <v>6</v>
      </c>
    </row>
    <row r="2050" s="100" customFormat="true" ht="13.5" hidden="false" customHeight="false" outlineLevel="0" collapsed="false">
      <c r="A2050" s="59"/>
      <c r="B2050" s="88" t="n">
        <v>11832004</v>
      </c>
      <c r="C2050" s="90" t="n">
        <v>4517161151299</v>
      </c>
      <c r="D2050" s="76" t="s">
        <v>2193</v>
      </c>
      <c r="E2050" s="89" t="n">
        <v>280</v>
      </c>
      <c r="F2050" s="88" t="n">
        <v>6</v>
      </c>
    </row>
    <row r="2051" s="100" customFormat="true" ht="13.5" hidden="false" customHeight="false" outlineLevel="0" collapsed="false">
      <c r="A2051" s="59"/>
      <c r="B2051" s="88" t="n">
        <v>11832005</v>
      </c>
      <c r="C2051" s="90" t="n">
        <v>4517161151305</v>
      </c>
      <c r="D2051" s="76" t="s">
        <v>2194</v>
      </c>
      <c r="E2051" s="89" t="n">
        <v>280</v>
      </c>
      <c r="F2051" s="88" t="n">
        <v>6</v>
      </c>
    </row>
    <row r="2052" s="100" customFormat="true" ht="13.5" hidden="false" customHeight="false" outlineLevel="0" collapsed="false">
      <c r="A2052" s="59"/>
      <c r="B2052" s="88" t="n">
        <v>11832006</v>
      </c>
      <c r="C2052" s="90" t="n">
        <v>4517161151312</v>
      </c>
      <c r="D2052" s="76" t="s">
        <v>2195</v>
      </c>
      <c r="E2052" s="89" t="n">
        <v>280</v>
      </c>
      <c r="F2052" s="88" t="n">
        <v>6</v>
      </c>
    </row>
    <row r="2053" s="100" customFormat="true" ht="13.5" hidden="false" customHeight="false" outlineLevel="0" collapsed="false">
      <c r="A2053" s="59"/>
      <c r="B2053" s="88" t="n">
        <v>11833001</v>
      </c>
      <c r="C2053" s="61" t="n">
        <v>4517161151657</v>
      </c>
      <c r="D2053" s="76" t="s">
        <v>2196</v>
      </c>
      <c r="E2053" s="89" t="n">
        <v>280</v>
      </c>
      <c r="F2053" s="88" t="n">
        <v>12</v>
      </c>
    </row>
    <row r="2054" s="100" customFormat="true" ht="13.5" hidden="false" customHeight="false" outlineLevel="0" collapsed="false">
      <c r="A2054" s="59"/>
      <c r="B2054" s="88" t="n">
        <v>11833002</v>
      </c>
      <c r="C2054" s="61" t="n">
        <v>4517161151664</v>
      </c>
      <c r="D2054" s="76" t="s">
        <v>2197</v>
      </c>
      <c r="E2054" s="89" t="n">
        <v>280</v>
      </c>
      <c r="F2054" s="88" t="n">
        <v>12</v>
      </c>
    </row>
    <row r="2055" s="100" customFormat="true" ht="13.5" hidden="false" customHeight="false" outlineLevel="0" collapsed="false">
      <c r="A2055" s="59"/>
      <c r="B2055" s="88" t="n">
        <v>11833003</v>
      </c>
      <c r="C2055" s="61" t="n">
        <v>4517161151671</v>
      </c>
      <c r="D2055" s="76" t="s">
        <v>2198</v>
      </c>
      <c r="E2055" s="89" t="n">
        <v>280</v>
      </c>
      <c r="F2055" s="88" t="n">
        <v>12</v>
      </c>
    </row>
    <row r="2056" s="100" customFormat="true" ht="13.5" hidden="false" customHeight="false" outlineLevel="0" collapsed="false">
      <c r="A2056" s="59"/>
      <c r="B2056" s="88" t="n">
        <v>11834001</v>
      </c>
      <c r="C2056" s="61" t="n">
        <v>4517161151688</v>
      </c>
      <c r="D2056" s="76" t="s">
        <v>2199</v>
      </c>
      <c r="E2056" s="89" t="n">
        <v>280</v>
      </c>
      <c r="F2056" s="88" t="n">
        <v>12</v>
      </c>
    </row>
    <row r="2057" s="100" customFormat="true" ht="13.5" hidden="false" customHeight="false" outlineLevel="0" collapsed="false">
      <c r="A2057" s="59"/>
      <c r="B2057" s="88" t="n">
        <v>11834002</v>
      </c>
      <c r="C2057" s="61" t="n">
        <v>4517161151695</v>
      </c>
      <c r="D2057" s="76" t="s">
        <v>2200</v>
      </c>
      <c r="E2057" s="89" t="n">
        <v>280</v>
      </c>
      <c r="F2057" s="88" t="n">
        <v>12</v>
      </c>
    </row>
    <row r="2058" s="100" customFormat="true" ht="13.5" hidden="false" customHeight="false" outlineLevel="0" collapsed="false">
      <c r="A2058" s="59"/>
      <c r="B2058" s="88" t="n">
        <v>11834003</v>
      </c>
      <c r="C2058" s="61" t="n">
        <v>4517161151701</v>
      </c>
      <c r="D2058" s="76" t="s">
        <v>2201</v>
      </c>
      <c r="E2058" s="89" t="n">
        <v>280</v>
      </c>
      <c r="F2058" s="88" t="n">
        <v>12</v>
      </c>
    </row>
    <row r="2059" s="100" customFormat="true" ht="13.5" hidden="false" customHeight="false" outlineLevel="0" collapsed="false">
      <c r="A2059" s="59"/>
      <c r="B2059" s="88" t="n">
        <v>11835001</v>
      </c>
      <c r="C2059" s="61" t="n">
        <v>4517161151718</v>
      </c>
      <c r="D2059" s="76" t="s">
        <v>2202</v>
      </c>
      <c r="E2059" s="89" t="n">
        <v>580</v>
      </c>
      <c r="F2059" s="88" t="n">
        <v>6</v>
      </c>
    </row>
    <row r="2060" s="100" customFormat="true" ht="13.5" hidden="false" customHeight="false" outlineLevel="0" collapsed="false">
      <c r="A2060" s="59"/>
      <c r="B2060" s="88" t="n">
        <v>11835002</v>
      </c>
      <c r="C2060" s="61" t="n">
        <v>4517161151725</v>
      </c>
      <c r="D2060" s="76" t="s">
        <v>2203</v>
      </c>
      <c r="E2060" s="89" t="n">
        <v>580</v>
      </c>
      <c r="F2060" s="88" t="n">
        <v>6</v>
      </c>
    </row>
    <row r="2061" s="100" customFormat="true" ht="13.5" hidden="false" customHeight="false" outlineLevel="0" collapsed="false">
      <c r="A2061" s="59"/>
      <c r="B2061" s="88" t="n">
        <v>11835003</v>
      </c>
      <c r="C2061" s="61" t="n">
        <v>4517161151732</v>
      </c>
      <c r="D2061" s="76" t="s">
        <v>2204</v>
      </c>
      <c r="E2061" s="89" t="n">
        <v>580</v>
      </c>
      <c r="F2061" s="88" t="n">
        <v>6</v>
      </c>
    </row>
    <row r="2062" s="100" customFormat="true" ht="13.5" hidden="false" customHeight="false" outlineLevel="0" collapsed="false">
      <c r="A2062" s="59"/>
      <c r="B2062" s="88" t="n">
        <v>11836001</v>
      </c>
      <c r="C2062" s="90" t="n">
        <v>4517161153811</v>
      </c>
      <c r="D2062" s="76" t="s">
        <v>2205</v>
      </c>
      <c r="E2062" s="89" t="n">
        <v>800</v>
      </c>
      <c r="F2062" s="88" t="n">
        <v>6</v>
      </c>
    </row>
    <row r="2063" s="100" customFormat="true" ht="13.5" hidden="false" customHeight="false" outlineLevel="0" collapsed="false">
      <c r="A2063" s="59"/>
      <c r="B2063" s="88" t="n">
        <v>11836002</v>
      </c>
      <c r="C2063" s="90" t="n">
        <v>4517161153828</v>
      </c>
      <c r="D2063" s="76" t="s">
        <v>2206</v>
      </c>
      <c r="E2063" s="89" t="n">
        <v>800</v>
      </c>
      <c r="F2063" s="88" t="n">
        <v>6</v>
      </c>
    </row>
    <row r="2064" s="100" customFormat="true" ht="13.5" hidden="false" customHeight="false" outlineLevel="0" collapsed="false">
      <c r="A2064" s="59"/>
      <c r="B2064" s="88" t="n">
        <v>11836003</v>
      </c>
      <c r="C2064" s="90" t="n">
        <v>4517161153835</v>
      </c>
      <c r="D2064" s="76" t="s">
        <v>2207</v>
      </c>
      <c r="E2064" s="89" t="n">
        <v>800</v>
      </c>
      <c r="F2064" s="88" t="n">
        <v>6</v>
      </c>
    </row>
    <row r="2065" s="100" customFormat="true" ht="13.5" hidden="false" customHeight="false" outlineLevel="0" collapsed="false">
      <c r="A2065" s="59"/>
      <c r="B2065" s="88" t="n">
        <v>11837001</v>
      </c>
      <c r="C2065" s="61" t="n">
        <v>4517161155839</v>
      </c>
      <c r="D2065" s="76" t="s">
        <v>2208</v>
      </c>
      <c r="E2065" s="89" t="n">
        <v>600</v>
      </c>
      <c r="F2065" s="88" t="n">
        <v>6</v>
      </c>
    </row>
    <row r="2066" s="100" customFormat="true" ht="13.5" hidden="false" customHeight="false" outlineLevel="0" collapsed="false">
      <c r="A2066" s="59"/>
      <c r="B2066" s="88" t="n">
        <v>11837002</v>
      </c>
      <c r="C2066" s="61" t="n">
        <v>4517161155846</v>
      </c>
      <c r="D2066" s="76" t="s">
        <v>2209</v>
      </c>
      <c r="E2066" s="89" t="n">
        <v>600</v>
      </c>
      <c r="F2066" s="88" t="n">
        <v>6</v>
      </c>
    </row>
    <row r="2067" s="100" customFormat="true" ht="13.5" hidden="false" customHeight="false" outlineLevel="0" collapsed="false">
      <c r="A2067" s="59"/>
      <c r="B2067" s="88" t="n">
        <v>11837003</v>
      </c>
      <c r="C2067" s="61" t="n">
        <v>4517161155853</v>
      </c>
      <c r="D2067" s="76" t="s">
        <v>2210</v>
      </c>
      <c r="E2067" s="89" t="n">
        <v>600</v>
      </c>
      <c r="F2067" s="88" t="n">
        <v>6</v>
      </c>
    </row>
    <row r="2068" s="100" customFormat="true" ht="13.5" hidden="false" customHeight="false" outlineLevel="0" collapsed="false">
      <c r="A2068" s="59"/>
      <c r="B2068" s="88" t="n">
        <v>11838001</v>
      </c>
      <c r="C2068" s="61" t="n">
        <v>4517161155860</v>
      </c>
      <c r="D2068" s="76" t="s">
        <v>2211</v>
      </c>
      <c r="E2068" s="89" t="n">
        <v>280</v>
      </c>
      <c r="F2068" s="88" t="n">
        <v>12</v>
      </c>
    </row>
    <row r="2069" s="100" customFormat="true" ht="13.5" hidden="false" customHeight="false" outlineLevel="0" collapsed="false">
      <c r="A2069" s="59"/>
      <c r="B2069" s="88" t="n">
        <v>11838002</v>
      </c>
      <c r="C2069" s="61" t="n">
        <v>4517161155877</v>
      </c>
      <c r="D2069" s="76" t="s">
        <v>2212</v>
      </c>
      <c r="E2069" s="89" t="n">
        <v>280</v>
      </c>
      <c r="F2069" s="88" t="n">
        <v>12</v>
      </c>
    </row>
    <row r="2070" s="100" customFormat="true" ht="13.5" hidden="false" customHeight="false" outlineLevel="0" collapsed="false">
      <c r="A2070" s="59"/>
      <c r="B2070" s="88" t="n">
        <v>11838003</v>
      </c>
      <c r="C2070" s="61" t="n">
        <v>4517161155884</v>
      </c>
      <c r="D2070" s="76" t="s">
        <v>2213</v>
      </c>
      <c r="E2070" s="89" t="n">
        <v>280</v>
      </c>
      <c r="F2070" s="88" t="n">
        <v>12</v>
      </c>
    </row>
    <row r="2071" s="100" customFormat="true" ht="13.5" hidden="false" customHeight="false" outlineLevel="0" collapsed="false">
      <c r="A2071" s="59"/>
      <c r="B2071" s="88" t="n">
        <v>11839001</v>
      </c>
      <c r="C2071" s="61" t="n">
        <v>4517161155891</v>
      </c>
      <c r="D2071" s="76" t="s">
        <v>2214</v>
      </c>
      <c r="E2071" s="89" t="n">
        <v>350</v>
      </c>
      <c r="F2071" s="88" t="n">
        <v>6</v>
      </c>
    </row>
    <row r="2072" s="100" customFormat="true" ht="13.5" hidden="false" customHeight="false" outlineLevel="0" collapsed="false">
      <c r="A2072" s="59"/>
      <c r="B2072" s="88" t="n">
        <v>11839002</v>
      </c>
      <c r="C2072" s="61" t="n">
        <v>4517161155907</v>
      </c>
      <c r="D2072" s="76" t="s">
        <v>2215</v>
      </c>
      <c r="E2072" s="89" t="n">
        <v>350</v>
      </c>
      <c r="F2072" s="88" t="n">
        <v>6</v>
      </c>
    </row>
    <row r="2073" s="100" customFormat="true" ht="13.5" hidden="false" customHeight="false" outlineLevel="0" collapsed="false">
      <c r="A2073" s="59"/>
      <c r="B2073" s="88" t="n">
        <v>11839003</v>
      </c>
      <c r="C2073" s="61" t="n">
        <v>4517161155914</v>
      </c>
      <c r="D2073" s="76" t="s">
        <v>2216</v>
      </c>
      <c r="E2073" s="89" t="n">
        <v>350</v>
      </c>
      <c r="F2073" s="88" t="n">
        <v>6</v>
      </c>
    </row>
    <row r="2074" s="100" customFormat="true" ht="13.5" hidden="false" customHeight="false" outlineLevel="0" collapsed="false">
      <c r="A2074" s="59"/>
      <c r="B2074" s="88" t="n">
        <v>11840001</v>
      </c>
      <c r="C2074" s="61" t="n">
        <v>4517161155921</v>
      </c>
      <c r="D2074" s="76" t="s">
        <v>2217</v>
      </c>
      <c r="E2074" s="89" t="n">
        <v>600</v>
      </c>
      <c r="F2074" s="88" t="n">
        <v>6</v>
      </c>
    </row>
    <row r="2075" s="100" customFormat="true" ht="13.5" hidden="false" customHeight="false" outlineLevel="0" collapsed="false">
      <c r="A2075" s="59"/>
      <c r="B2075" s="88" t="n">
        <v>11840002</v>
      </c>
      <c r="C2075" s="61" t="n">
        <v>4517161155938</v>
      </c>
      <c r="D2075" s="76" t="s">
        <v>2218</v>
      </c>
      <c r="E2075" s="89" t="n">
        <v>600</v>
      </c>
      <c r="F2075" s="88" t="n">
        <v>6</v>
      </c>
    </row>
    <row r="2076" s="100" customFormat="true" ht="13.5" hidden="false" customHeight="false" outlineLevel="0" collapsed="false">
      <c r="A2076" s="59"/>
      <c r="B2076" s="88" t="n">
        <v>11840003</v>
      </c>
      <c r="C2076" s="61" t="n">
        <v>4517161155945</v>
      </c>
      <c r="D2076" s="76" t="s">
        <v>2219</v>
      </c>
      <c r="E2076" s="89" t="n">
        <v>600</v>
      </c>
      <c r="F2076" s="88" t="n">
        <v>6</v>
      </c>
    </row>
    <row r="2077" s="100" customFormat="true" ht="13.5" hidden="false" customHeight="false" outlineLevel="0" collapsed="false">
      <c r="A2077" s="59"/>
      <c r="B2077" s="88" t="n">
        <v>12001001</v>
      </c>
      <c r="C2077" s="61" t="n">
        <v>4517161146899</v>
      </c>
      <c r="D2077" s="76" t="s">
        <v>2220</v>
      </c>
      <c r="E2077" s="89" t="n">
        <v>200</v>
      </c>
      <c r="F2077" s="88" t="n">
        <v>12</v>
      </c>
    </row>
    <row r="2078" s="100" customFormat="true" ht="13.5" hidden="false" customHeight="false" outlineLevel="0" collapsed="false">
      <c r="A2078" s="59"/>
      <c r="B2078" s="88" t="n">
        <v>12001002</v>
      </c>
      <c r="C2078" s="90" t="n">
        <v>4517161151329</v>
      </c>
      <c r="D2078" s="76" t="s">
        <v>2221</v>
      </c>
      <c r="E2078" s="89" t="n">
        <v>200</v>
      </c>
      <c r="F2078" s="88" t="n">
        <v>12</v>
      </c>
    </row>
    <row r="2079" s="100" customFormat="true" ht="13.5" hidden="false" customHeight="false" outlineLevel="0" collapsed="false">
      <c r="A2079" s="59"/>
      <c r="B2079" s="88" t="n">
        <v>12002001</v>
      </c>
      <c r="C2079" s="61" t="n">
        <v>4517161146905</v>
      </c>
      <c r="D2079" s="76" t="s">
        <v>2222</v>
      </c>
      <c r="E2079" s="89" t="n">
        <v>600</v>
      </c>
      <c r="F2079" s="88" t="n">
        <v>3</v>
      </c>
    </row>
    <row r="2080" s="100" customFormat="true" ht="13.5" hidden="false" customHeight="false" outlineLevel="0" collapsed="false">
      <c r="A2080" s="59"/>
      <c r="B2080" s="88" t="n">
        <v>12003001</v>
      </c>
      <c r="C2080" s="61" t="n">
        <v>4517161146912</v>
      </c>
      <c r="D2080" s="76" t="s">
        <v>2223</v>
      </c>
      <c r="E2080" s="89" t="n">
        <v>360</v>
      </c>
      <c r="F2080" s="88" t="n">
        <v>6</v>
      </c>
    </row>
    <row r="2081" s="100" customFormat="true" ht="13.5" hidden="false" customHeight="false" outlineLevel="0" collapsed="false">
      <c r="A2081" s="59"/>
      <c r="B2081" s="88" t="n">
        <v>12003002</v>
      </c>
      <c r="C2081" s="90" t="n">
        <v>4517161151350</v>
      </c>
      <c r="D2081" s="76" t="s">
        <v>2224</v>
      </c>
      <c r="E2081" s="89" t="n">
        <v>360</v>
      </c>
      <c r="F2081" s="88" t="n">
        <v>6</v>
      </c>
    </row>
    <row r="2082" s="100" customFormat="true" ht="13.5" hidden="false" customHeight="false" outlineLevel="0" collapsed="false">
      <c r="A2082" s="59"/>
      <c r="B2082" s="88" t="n">
        <v>12004001</v>
      </c>
      <c r="C2082" s="61" t="n">
        <v>4517161146929</v>
      </c>
      <c r="D2082" s="76" t="s">
        <v>2225</v>
      </c>
      <c r="E2082" s="89" t="n">
        <v>1080</v>
      </c>
      <c r="F2082" s="88" t="n">
        <v>3</v>
      </c>
    </row>
    <row r="2083" s="100" customFormat="true" ht="13.5" hidden="false" customHeight="false" outlineLevel="0" collapsed="false">
      <c r="A2083" s="59"/>
      <c r="B2083" s="88" t="n">
        <v>12005001</v>
      </c>
      <c r="C2083" s="61" t="n">
        <v>4517161146936</v>
      </c>
      <c r="D2083" s="76" t="s">
        <v>2226</v>
      </c>
      <c r="E2083" s="89" t="n">
        <v>230</v>
      </c>
      <c r="F2083" s="88" t="n">
        <v>6</v>
      </c>
    </row>
    <row r="2084" s="100" customFormat="true" ht="13.5" hidden="false" customHeight="false" outlineLevel="0" collapsed="false">
      <c r="A2084" s="59"/>
      <c r="B2084" s="88" t="n">
        <v>12005002</v>
      </c>
      <c r="C2084" s="90" t="n">
        <v>4517161151336</v>
      </c>
      <c r="D2084" s="76" t="s">
        <v>2227</v>
      </c>
      <c r="E2084" s="89" t="n">
        <v>230</v>
      </c>
      <c r="F2084" s="88" t="n">
        <v>6</v>
      </c>
    </row>
    <row r="2085" s="100" customFormat="true" ht="13.5" hidden="false" customHeight="false" outlineLevel="0" collapsed="false">
      <c r="A2085" s="59"/>
      <c r="B2085" s="88" t="n">
        <v>12006001</v>
      </c>
      <c r="C2085" s="61" t="n">
        <v>4517161146943</v>
      </c>
      <c r="D2085" s="76" t="s">
        <v>2228</v>
      </c>
      <c r="E2085" s="89" t="n">
        <v>480</v>
      </c>
      <c r="F2085" s="88" t="n">
        <v>6</v>
      </c>
    </row>
    <row r="2086" s="100" customFormat="true" ht="13.5" hidden="false" customHeight="false" outlineLevel="0" collapsed="false">
      <c r="A2086" s="59"/>
      <c r="B2086" s="88" t="n">
        <v>12006002</v>
      </c>
      <c r="C2086" s="90" t="n">
        <v>4517161151367</v>
      </c>
      <c r="D2086" s="76" t="s">
        <v>2229</v>
      </c>
      <c r="E2086" s="89" t="n">
        <v>480</v>
      </c>
      <c r="F2086" s="88" t="n">
        <v>6</v>
      </c>
    </row>
    <row r="2087" s="100" customFormat="true" ht="13.5" hidden="false" customHeight="false" outlineLevel="0" collapsed="false">
      <c r="A2087" s="59"/>
      <c r="B2087" s="88" t="n">
        <v>12007001</v>
      </c>
      <c r="C2087" s="61" t="n">
        <v>4517161146950</v>
      </c>
      <c r="D2087" s="76" t="s">
        <v>2230</v>
      </c>
      <c r="E2087" s="89" t="n">
        <v>1200</v>
      </c>
      <c r="F2087" s="88" t="n">
        <v>3</v>
      </c>
    </row>
    <row r="2088" s="100" customFormat="true" ht="13.5" hidden="false" customHeight="false" outlineLevel="0" collapsed="false">
      <c r="A2088" s="59"/>
      <c r="B2088" s="135" t="n">
        <v>12007002</v>
      </c>
      <c r="C2088" s="90" t="n">
        <v>4517161151374</v>
      </c>
      <c r="D2088" s="76" t="s">
        <v>2231</v>
      </c>
      <c r="E2088" s="89" t="n">
        <v>1200</v>
      </c>
      <c r="F2088" s="88" t="n">
        <v>3</v>
      </c>
    </row>
    <row r="2089" s="100" customFormat="true" ht="13.5" hidden="false" customHeight="false" outlineLevel="0" collapsed="false">
      <c r="A2089" s="59"/>
      <c r="B2089" s="88" t="n">
        <v>12008001</v>
      </c>
      <c r="C2089" s="90" t="n">
        <v>4517161147001</v>
      </c>
      <c r="D2089" s="76" t="s">
        <v>2232</v>
      </c>
      <c r="E2089" s="89" t="n">
        <v>200</v>
      </c>
      <c r="F2089" s="88" t="n">
        <v>12</v>
      </c>
    </row>
    <row r="2090" s="100" customFormat="true" ht="13.5" hidden="false" customHeight="false" outlineLevel="0" collapsed="false">
      <c r="A2090" s="59"/>
      <c r="B2090" s="135" t="n">
        <v>12008002</v>
      </c>
      <c r="C2090" s="90" t="n">
        <v>4517161151343</v>
      </c>
      <c r="D2090" s="76" t="s">
        <v>2233</v>
      </c>
      <c r="E2090" s="89" t="n">
        <v>200</v>
      </c>
      <c r="F2090" s="88" t="n">
        <v>12</v>
      </c>
    </row>
    <row r="2091" s="100" customFormat="true" ht="13.5" hidden="false" customHeight="false" outlineLevel="0" collapsed="false">
      <c r="A2091" s="59"/>
      <c r="B2091" s="135" t="n">
        <v>12009001</v>
      </c>
      <c r="C2091" s="90" t="n">
        <v>4517161151381</v>
      </c>
      <c r="D2091" s="76" t="s">
        <v>2234</v>
      </c>
      <c r="E2091" s="89" t="n">
        <v>780</v>
      </c>
      <c r="F2091" s="88" t="n">
        <v>3</v>
      </c>
    </row>
    <row r="2092" s="100" customFormat="true" ht="13.5" hidden="false" customHeight="false" outlineLevel="0" collapsed="false">
      <c r="A2092" s="59"/>
      <c r="B2092" s="135" t="n">
        <v>12009002</v>
      </c>
      <c r="C2092" s="90" t="n">
        <v>4517161151398</v>
      </c>
      <c r="D2092" s="76" t="s">
        <v>2235</v>
      </c>
      <c r="E2092" s="89" t="n">
        <v>780</v>
      </c>
      <c r="F2092" s="88" t="n">
        <v>3</v>
      </c>
    </row>
    <row r="2093" s="100" customFormat="true" ht="13.5" hidden="false" customHeight="false" outlineLevel="0" collapsed="false">
      <c r="A2093" s="59"/>
      <c r="B2093" s="135" t="n">
        <v>12010001</v>
      </c>
      <c r="C2093" s="90" t="n">
        <v>4517161151428</v>
      </c>
      <c r="D2093" s="76" t="s">
        <v>2236</v>
      </c>
      <c r="E2093" s="89" t="n">
        <v>900</v>
      </c>
      <c r="F2093" s="88" t="n">
        <v>3</v>
      </c>
    </row>
    <row r="2094" s="100" customFormat="true" ht="13.5" hidden="false" customHeight="false" outlineLevel="0" collapsed="false">
      <c r="A2094" s="59"/>
      <c r="B2094" s="135" t="n">
        <v>12010002</v>
      </c>
      <c r="C2094" s="90" t="n">
        <v>4517161151435</v>
      </c>
      <c r="D2094" s="76" t="s">
        <v>2237</v>
      </c>
      <c r="E2094" s="89" t="n">
        <v>900</v>
      </c>
      <c r="F2094" s="88" t="n">
        <v>3</v>
      </c>
    </row>
    <row r="2095" s="100" customFormat="true" ht="13.5" hidden="false" customHeight="false" outlineLevel="0" collapsed="false">
      <c r="A2095" s="59"/>
      <c r="B2095" s="135" t="n">
        <v>12011001</v>
      </c>
      <c r="C2095" s="90" t="n">
        <v>4517161151404</v>
      </c>
      <c r="D2095" s="76" t="s">
        <v>2238</v>
      </c>
      <c r="E2095" s="89" t="n">
        <v>700</v>
      </c>
      <c r="F2095" s="88" t="n">
        <v>12</v>
      </c>
    </row>
    <row r="2096" s="100" customFormat="true" ht="13.5" hidden="false" customHeight="false" outlineLevel="0" collapsed="false">
      <c r="A2096" s="59"/>
      <c r="B2096" s="135" t="n">
        <v>12011002</v>
      </c>
      <c r="C2096" s="90" t="n">
        <v>4517161151411</v>
      </c>
      <c r="D2096" s="76" t="s">
        <v>2239</v>
      </c>
      <c r="E2096" s="89" t="n">
        <v>700</v>
      </c>
      <c r="F2096" s="88" t="n">
        <v>12</v>
      </c>
    </row>
    <row r="2097" s="100" customFormat="true" ht="13.5" hidden="false" customHeight="false" outlineLevel="0" collapsed="false">
      <c r="A2097" s="59"/>
      <c r="B2097" s="135" t="n">
        <v>12012001</v>
      </c>
      <c r="C2097" s="90" t="n">
        <v>4517161151442</v>
      </c>
      <c r="D2097" s="76" t="s">
        <v>2240</v>
      </c>
      <c r="E2097" s="89" t="n">
        <v>300</v>
      </c>
      <c r="F2097" s="88" t="n">
        <v>12</v>
      </c>
    </row>
    <row r="2098" s="100" customFormat="true" ht="13.5" hidden="false" customHeight="false" outlineLevel="0" collapsed="false">
      <c r="A2098" s="59"/>
      <c r="B2098" s="135" t="n">
        <v>12012002</v>
      </c>
      <c r="C2098" s="90" t="n">
        <v>4517161151459</v>
      </c>
      <c r="D2098" s="76" t="s">
        <v>2241</v>
      </c>
      <c r="E2098" s="89" t="n">
        <v>300</v>
      </c>
      <c r="F2098" s="88" t="n">
        <v>12</v>
      </c>
    </row>
    <row r="2099" s="100" customFormat="true" ht="13.5" hidden="false" customHeight="false" outlineLevel="0" collapsed="false">
      <c r="A2099" s="59"/>
      <c r="B2099" s="135" t="n">
        <v>12013001</v>
      </c>
      <c r="C2099" s="90" t="n">
        <v>4517161151466</v>
      </c>
      <c r="D2099" s="76" t="s">
        <v>2242</v>
      </c>
      <c r="E2099" s="89" t="n">
        <v>500</v>
      </c>
      <c r="F2099" s="109" t="n">
        <v>8</v>
      </c>
    </row>
    <row r="2100" s="100" customFormat="true" ht="13.5" hidden="false" customHeight="false" outlineLevel="0" collapsed="false">
      <c r="A2100" s="59"/>
      <c r="B2100" s="135" t="n">
        <v>12013002</v>
      </c>
      <c r="C2100" s="90" t="n">
        <v>4517161151473</v>
      </c>
      <c r="D2100" s="76" t="s">
        <v>2243</v>
      </c>
      <c r="E2100" s="89" t="n">
        <v>500</v>
      </c>
      <c r="F2100" s="109" t="n">
        <v>8</v>
      </c>
    </row>
    <row r="2101" s="100" customFormat="true" ht="13.5" hidden="false" customHeight="false" outlineLevel="0" collapsed="false">
      <c r="A2101" s="59"/>
      <c r="B2101" s="88" t="n">
        <v>12014001</v>
      </c>
      <c r="C2101" s="90" t="n">
        <v>4517161155365</v>
      </c>
      <c r="D2101" s="76" t="s">
        <v>2244</v>
      </c>
      <c r="E2101" s="89" t="n">
        <v>250</v>
      </c>
      <c r="F2101" s="88" t="n">
        <v>12</v>
      </c>
    </row>
    <row r="2102" s="100" customFormat="true" ht="13.5" hidden="false" customHeight="false" outlineLevel="0" collapsed="false">
      <c r="A2102" s="59"/>
      <c r="B2102" s="88" t="n">
        <v>12014002</v>
      </c>
      <c r="C2102" s="90" t="n">
        <v>4517161155372</v>
      </c>
      <c r="D2102" s="76" t="s">
        <v>2245</v>
      </c>
      <c r="E2102" s="89" t="n">
        <v>250</v>
      </c>
      <c r="F2102" s="88" t="n">
        <v>12</v>
      </c>
    </row>
    <row r="2103" s="100" customFormat="true" ht="13.5" hidden="false" customHeight="false" outlineLevel="0" collapsed="false">
      <c r="A2103" s="59"/>
      <c r="B2103" s="88" t="n">
        <v>12015001</v>
      </c>
      <c r="C2103" s="90" t="n">
        <v>4517161155389</v>
      </c>
      <c r="D2103" s="76" t="s">
        <v>2246</v>
      </c>
      <c r="E2103" s="89" t="n">
        <v>500</v>
      </c>
      <c r="F2103" s="88" t="n">
        <v>6</v>
      </c>
    </row>
    <row r="2104" s="100" customFormat="true" ht="13.5" hidden="false" customHeight="false" outlineLevel="0" collapsed="false">
      <c r="A2104" s="59"/>
      <c r="B2104" s="88" t="n">
        <v>12015002</v>
      </c>
      <c r="C2104" s="90" t="n">
        <v>4517161155396</v>
      </c>
      <c r="D2104" s="76" t="s">
        <v>2247</v>
      </c>
      <c r="E2104" s="89" t="n">
        <v>500</v>
      </c>
      <c r="F2104" s="88" t="n">
        <v>6</v>
      </c>
    </row>
    <row r="2105" s="100" customFormat="true" ht="13.5" hidden="false" customHeight="false" outlineLevel="0" collapsed="false">
      <c r="A2105" s="59"/>
      <c r="B2105" s="88" t="n">
        <v>12016001</v>
      </c>
      <c r="C2105" s="90" t="n">
        <v>4517161155402</v>
      </c>
      <c r="D2105" s="76" t="s">
        <v>2248</v>
      </c>
      <c r="E2105" s="89" t="n">
        <v>400</v>
      </c>
      <c r="F2105" s="88" t="n">
        <v>8</v>
      </c>
    </row>
    <row r="2106" s="100" customFormat="true" ht="13.5" hidden="false" customHeight="false" outlineLevel="0" collapsed="false">
      <c r="A2106" s="59"/>
      <c r="B2106" s="88" t="n">
        <v>12016002</v>
      </c>
      <c r="C2106" s="90" t="n">
        <v>4517161155419</v>
      </c>
      <c r="D2106" s="76" t="s">
        <v>2249</v>
      </c>
      <c r="E2106" s="89" t="n">
        <v>400</v>
      </c>
      <c r="F2106" s="88" t="n">
        <v>8</v>
      </c>
    </row>
    <row r="2107" s="100" customFormat="true" ht="13.5" hidden="false" customHeight="false" outlineLevel="0" collapsed="false">
      <c r="A2107" s="59"/>
      <c r="B2107" s="88" t="n">
        <v>12017001</v>
      </c>
      <c r="C2107" s="90" t="n">
        <v>4517161155426</v>
      </c>
      <c r="D2107" s="76" t="s">
        <v>2250</v>
      </c>
      <c r="E2107" s="89" t="n">
        <v>1300</v>
      </c>
      <c r="F2107" s="109" t="n">
        <v>3</v>
      </c>
    </row>
    <row r="2108" s="100" customFormat="true" ht="13.5" hidden="false" customHeight="false" outlineLevel="0" collapsed="false">
      <c r="A2108" s="59"/>
      <c r="B2108" s="88" t="n">
        <v>12017002</v>
      </c>
      <c r="C2108" s="90" t="n">
        <v>4517161155433</v>
      </c>
      <c r="D2108" s="76" t="s">
        <v>2251</v>
      </c>
      <c r="E2108" s="89" t="n">
        <v>1300</v>
      </c>
      <c r="F2108" s="109" t="n">
        <v>3</v>
      </c>
    </row>
    <row r="2109" s="100" customFormat="true" ht="13.5" hidden="false" customHeight="false" outlineLevel="0" collapsed="false">
      <c r="A2109" s="59"/>
      <c r="B2109" s="88" t="n">
        <v>12018001</v>
      </c>
      <c r="C2109" s="90" t="n">
        <v>4517161155440</v>
      </c>
      <c r="D2109" s="76" t="s">
        <v>2252</v>
      </c>
      <c r="E2109" s="89" t="n">
        <v>980</v>
      </c>
      <c r="F2109" s="88" t="n">
        <v>6</v>
      </c>
    </row>
    <row r="2110" s="100" customFormat="true" ht="13.5" hidden="false" customHeight="false" outlineLevel="0" collapsed="false">
      <c r="A2110" s="59"/>
      <c r="B2110" s="88" t="n">
        <v>12018002</v>
      </c>
      <c r="C2110" s="90" t="n">
        <v>4517161155457</v>
      </c>
      <c r="D2110" s="76" t="s">
        <v>2253</v>
      </c>
      <c r="E2110" s="89" t="n">
        <v>980</v>
      </c>
      <c r="F2110" s="88" t="n">
        <v>6</v>
      </c>
    </row>
    <row r="2111" s="100" customFormat="true" ht="13.5" hidden="false" customHeight="false" outlineLevel="0" collapsed="false">
      <c r="A2111" s="59"/>
      <c r="B2111" s="119" t="n">
        <v>12019001</v>
      </c>
      <c r="C2111" s="118" t="n">
        <v>4517161158847</v>
      </c>
      <c r="D2111" s="76" t="s">
        <v>2254</v>
      </c>
      <c r="E2111" s="89" t="n">
        <v>200</v>
      </c>
      <c r="F2111" s="88" t="n">
        <v>12</v>
      </c>
    </row>
    <row r="2112" s="100" customFormat="true" ht="13.5" hidden="false" customHeight="false" outlineLevel="0" collapsed="false">
      <c r="A2112" s="59"/>
      <c r="B2112" s="119" t="n">
        <v>12019002</v>
      </c>
      <c r="C2112" s="118" t="n">
        <v>4517161158854</v>
      </c>
      <c r="D2112" s="76" t="s">
        <v>2255</v>
      </c>
      <c r="E2112" s="89" t="n">
        <v>200</v>
      </c>
      <c r="F2112" s="88" t="n">
        <v>12</v>
      </c>
    </row>
    <row r="2113" s="100" customFormat="true" ht="13.5" hidden="false" customHeight="false" outlineLevel="0" collapsed="false">
      <c r="A2113" s="59"/>
      <c r="B2113" s="119" t="n">
        <v>12020001</v>
      </c>
      <c r="C2113" s="118" t="n">
        <v>4517161158861</v>
      </c>
      <c r="D2113" s="76" t="s">
        <v>2256</v>
      </c>
      <c r="E2113" s="89" t="n">
        <v>360</v>
      </c>
      <c r="F2113" s="88" t="n">
        <v>6</v>
      </c>
    </row>
    <row r="2114" s="100" customFormat="true" ht="13.5" hidden="false" customHeight="false" outlineLevel="0" collapsed="false">
      <c r="A2114" s="59"/>
      <c r="B2114" s="119" t="n">
        <v>12020002</v>
      </c>
      <c r="C2114" s="118" t="n">
        <v>4517161158878</v>
      </c>
      <c r="D2114" s="76" t="s">
        <v>2257</v>
      </c>
      <c r="E2114" s="89" t="n">
        <v>360</v>
      </c>
      <c r="F2114" s="88" t="n">
        <v>6</v>
      </c>
    </row>
    <row r="2115" s="100" customFormat="true" ht="13.5" hidden="false" customHeight="false" outlineLevel="0" collapsed="false">
      <c r="A2115" s="59"/>
      <c r="B2115" s="119" t="n">
        <v>12021001</v>
      </c>
      <c r="C2115" s="118" t="n">
        <v>4517161158885</v>
      </c>
      <c r="D2115" s="76" t="s">
        <v>2258</v>
      </c>
      <c r="E2115" s="89" t="n">
        <v>250</v>
      </c>
      <c r="F2115" s="88" t="n">
        <v>12</v>
      </c>
    </row>
    <row r="2116" s="100" customFormat="true" ht="13.5" hidden="false" customHeight="false" outlineLevel="0" collapsed="false">
      <c r="A2116" s="59"/>
      <c r="B2116" s="119" t="n">
        <v>12021002</v>
      </c>
      <c r="C2116" s="118" t="n">
        <v>4517161158892</v>
      </c>
      <c r="D2116" s="76" t="s">
        <v>2259</v>
      </c>
      <c r="E2116" s="89" t="n">
        <v>250</v>
      </c>
      <c r="F2116" s="88" t="n">
        <v>12</v>
      </c>
    </row>
    <row r="2117" s="100" customFormat="true" ht="13.5" hidden="false" customHeight="false" outlineLevel="0" collapsed="false">
      <c r="A2117" s="59"/>
      <c r="B2117" s="119" t="n">
        <v>12022001</v>
      </c>
      <c r="C2117" s="118" t="n">
        <v>4517161158908</v>
      </c>
      <c r="D2117" s="76" t="s">
        <v>2260</v>
      </c>
      <c r="E2117" s="89" t="n">
        <v>500</v>
      </c>
      <c r="F2117" s="88" t="n">
        <v>8</v>
      </c>
    </row>
    <row r="2118" s="100" customFormat="true" ht="13.5" hidden="false" customHeight="false" outlineLevel="0" collapsed="false">
      <c r="A2118" s="59"/>
      <c r="B2118" s="119" t="n">
        <v>12022002</v>
      </c>
      <c r="C2118" s="118" t="n">
        <v>4517161158915</v>
      </c>
      <c r="D2118" s="76" t="s">
        <v>2261</v>
      </c>
      <c r="E2118" s="89" t="n">
        <v>500</v>
      </c>
      <c r="F2118" s="88" t="n">
        <v>8</v>
      </c>
    </row>
    <row r="2119" s="100" customFormat="true" ht="13.5" hidden="false" customHeight="false" outlineLevel="0" collapsed="false">
      <c r="A2119" s="59"/>
      <c r="B2119" s="119" t="n">
        <v>12023001</v>
      </c>
      <c r="C2119" s="118" t="n">
        <v>4517161158922</v>
      </c>
      <c r="D2119" s="76" t="s">
        <v>2262</v>
      </c>
      <c r="E2119" s="89" t="n">
        <v>500</v>
      </c>
      <c r="F2119" s="88" t="n">
        <v>6</v>
      </c>
    </row>
    <row r="2120" s="100" customFormat="true" ht="13.5" hidden="false" customHeight="false" outlineLevel="0" collapsed="false">
      <c r="A2120" s="59"/>
      <c r="B2120" s="119" t="n">
        <v>12023002</v>
      </c>
      <c r="C2120" s="118" t="n">
        <v>4517161158939</v>
      </c>
      <c r="D2120" s="76" t="s">
        <v>2263</v>
      </c>
      <c r="E2120" s="89" t="n">
        <v>500</v>
      </c>
      <c r="F2120" s="88" t="n">
        <v>6</v>
      </c>
    </row>
    <row r="2121" s="100" customFormat="true" ht="13.5" hidden="false" customHeight="false" outlineLevel="0" collapsed="false">
      <c r="A2121" s="59"/>
      <c r="B2121" s="119" t="n">
        <v>12025001</v>
      </c>
      <c r="C2121" s="118" t="n">
        <v>4517161158960</v>
      </c>
      <c r="D2121" s="76" t="s">
        <v>2264</v>
      </c>
      <c r="E2121" s="89" t="n">
        <v>400</v>
      </c>
      <c r="F2121" s="88" t="n">
        <v>8</v>
      </c>
    </row>
    <row r="2122" s="100" customFormat="true" ht="13.5" hidden="false" customHeight="false" outlineLevel="0" collapsed="false">
      <c r="A2122" s="59"/>
      <c r="B2122" s="119" t="n">
        <v>12025002</v>
      </c>
      <c r="C2122" s="118" t="n">
        <v>4517161158977</v>
      </c>
      <c r="D2122" s="76" t="s">
        <v>2265</v>
      </c>
      <c r="E2122" s="89" t="n">
        <v>400</v>
      </c>
      <c r="F2122" s="88" t="n">
        <v>8</v>
      </c>
    </row>
    <row r="2123" s="100" customFormat="true" ht="13.5" hidden="false" customHeight="false" outlineLevel="0" collapsed="false">
      <c r="A2123" s="59"/>
      <c r="B2123" s="119" t="n">
        <v>12026001</v>
      </c>
      <c r="C2123" s="118" t="n">
        <v>4517161158984</v>
      </c>
      <c r="D2123" s="76" t="s">
        <v>2266</v>
      </c>
      <c r="E2123" s="89" t="n">
        <v>900</v>
      </c>
      <c r="F2123" s="88" t="n">
        <v>3</v>
      </c>
    </row>
    <row r="2124" s="100" customFormat="true" ht="13.5" hidden="false" customHeight="false" outlineLevel="0" collapsed="false">
      <c r="A2124" s="59"/>
      <c r="B2124" s="119" t="n">
        <v>12026002</v>
      </c>
      <c r="C2124" s="118" t="n">
        <v>4517161158991</v>
      </c>
      <c r="D2124" s="76" t="s">
        <v>2267</v>
      </c>
      <c r="E2124" s="89" t="n">
        <v>900</v>
      </c>
      <c r="F2124" s="88" t="n">
        <v>3</v>
      </c>
    </row>
    <row r="2125" s="100" customFormat="true" ht="13.5" hidden="false" customHeight="false" outlineLevel="0" collapsed="false">
      <c r="A2125" s="59"/>
      <c r="B2125" s="119" t="n">
        <v>12027001</v>
      </c>
      <c r="C2125" s="118" t="n">
        <v>4517161159004</v>
      </c>
      <c r="D2125" s="76" t="s">
        <v>2268</v>
      </c>
      <c r="E2125" s="89" t="n">
        <v>1300</v>
      </c>
      <c r="F2125" s="88" t="n">
        <v>3</v>
      </c>
    </row>
    <row r="2126" s="100" customFormat="true" ht="13.5" hidden="false" customHeight="false" outlineLevel="0" collapsed="false">
      <c r="A2126" s="59"/>
      <c r="B2126" s="119" t="n">
        <v>12027002</v>
      </c>
      <c r="C2126" s="118" t="n">
        <v>4517161159011</v>
      </c>
      <c r="D2126" s="76" t="s">
        <v>2269</v>
      </c>
      <c r="E2126" s="89" t="n">
        <v>1300</v>
      </c>
      <c r="F2126" s="88" t="n">
        <v>3</v>
      </c>
    </row>
    <row r="2127" s="100" customFormat="true" ht="13.5" hidden="false" customHeight="false" outlineLevel="0" collapsed="false">
      <c r="A2127" s="59"/>
      <c r="B2127" s="119" t="n">
        <v>12028001</v>
      </c>
      <c r="C2127" s="118" t="n">
        <v>4517161159028</v>
      </c>
      <c r="D2127" s="76" t="s">
        <v>2270</v>
      </c>
      <c r="E2127" s="89" t="n">
        <v>700</v>
      </c>
      <c r="F2127" s="88" t="n">
        <v>12</v>
      </c>
    </row>
    <row r="2128" s="100" customFormat="true" ht="13.5" hidden="false" customHeight="false" outlineLevel="0" collapsed="false">
      <c r="A2128" s="59"/>
      <c r="B2128" s="119" t="n">
        <v>12028002</v>
      </c>
      <c r="C2128" s="118" t="n">
        <v>4517161159035</v>
      </c>
      <c r="D2128" s="76" t="s">
        <v>2271</v>
      </c>
      <c r="E2128" s="89" t="n">
        <v>700</v>
      </c>
      <c r="F2128" s="88" t="n">
        <v>12</v>
      </c>
    </row>
    <row r="2129" s="100" customFormat="true" ht="13.5" hidden="false" customHeight="false" outlineLevel="0" collapsed="false">
      <c r="A2129" s="59"/>
      <c r="B2129" s="119" t="n">
        <v>12029001</v>
      </c>
      <c r="C2129" s="118" t="n">
        <v>4517161159370</v>
      </c>
      <c r="D2129" s="76" t="s">
        <v>2272</v>
      </c>
      <c r="E2129" s="89" t="n">
        <v>1100</v>
      </c>
      <c r="F2129" s="88" t="n">
        <v>6</v>
      </c>
    </row>
    <row r="2130" s="100" customFormat="true" ht="13.5" hidden="false" customHeight="false" outlineLevel="0" collapsed="false">
      <c r="A2130" s="59"/>
      <c r="B2130" s="111" t="n">
        <v>12030001</v>
      </c>
      <c r="C2130" s="114" t="n">
        <v>4517161162851</v>
      </c>
      <c r="D2130" s="76" t="s">
        <v>2273</v>
      </c>
      <c r="E2130" s="89" t="n">
        <v>800</v>
      </c>
      <c r="F2130" s="115" t="n">
        <v>6</v>
      </c>
    </row>
    <row r="2131" s="100" customFormat="true" ht="13.5" hidden="false" customHeight="false" outlineLevel="0" collapsed="false">
      <c r="A2131" s="59"/>
      <c r="B2131" s="111" t="n">
        <v>12030002</v>
      </c>
      <c r="C2131" s="114" t="n">
        <v>4517161162868</v>
      </c>
      <c r="D2131" s="76" t="s">
        <v>2274</v>
      </c>
      <c r="E2131" s="89" t="n">
        <v>800</v>
      </c>
      <c r="F2131" s="115" t="n">
        <v>6</v>
      </c>
    </row>
    <row r="2132" s="100" customFormat="true" ht="13.5" hidden="false" customHeight="false" outlineLevel="0" collapsed="false">
      <c r="A2132" s="59"/>
      <c r="B2132" s="111" t="n">
        <v>12031001</v>
      </c>
      <c r="C2132" s="114" t="n">
        <v>4517161162875</v>
      </c>
      <c r="D2132" s="76" t="s">
        <v>2275</v>
      </c>
      <c r="E2132" s="89" t="n">
        <v>380</v>
      </c>
      <c r="F2132" s="115" t="n">
        <v>12</v>
      </c>
    </row>
    <row r="2133" s="100" customFormat="true" ht="13.5" hidden="false" customHeight="false" outlineLevel="0" collapsed="false">
      <c r="A2133" s="59"/>
      <c r="B2133" s="111" t="n">
        <v>12032001</v>
      </c>
      <c r="C2133" s="114" t="n">
        <v>4517161162882</v>
      </c>
      <c r="D2133" s="76" t="s">
        <v>2276</v>
      </c>
      <c r="E2133" s="89" t="n">
        <v>600</v>
      </c>
      <c r="F2133" s="115" t="n">
        <v>6</v>
      </c>
    </row>
    <row r="2134" s="100" customFormat="true" ht="13.5" hidden="false" customHeight="false" outlineLevel="0" collapsed="false">
      <c r="A2134" s="59"/>
      <c r="B2134" s="111" t="n">
        <v>12033001</v>
      </c>
      <c r="C2134" s="114" t="n">
        <v>4517161162899</v>
      </c>
      <c r="D2134" s="76" t="s">
        <v>2277</v>
      </c>
      <c r="E2134" s="89" t="n">
        <v>900</v>
      </c>
      <c r="F2134" s="115" t="n">
        <v>3</v>
      </c>
    </row>
    <row r="2135" s="100" customFormat="true" ht="13.5" hidden="false" customHeight="false" outlineLevel="0" collapsed="false">
      <c r="A2135" s="59"/>
      <c r="B2135" s="111" t="n">
        <v>12034001</v>
      </c>
      <c r="C2135" s="114" t="n">
        <v>4517161162905</v>
      </c>
      <c r="D2135" s="76" t="s">
        <v>2278</v>
      </c>
      <c r="E2135" s="89" t="n">
        <v>1300</v>
      </c>
      <c r="F2135" s="115" t="n">
        <v>3</v>
      </c>
    </row>
    <row r="2136" s="100" customFormat="true" ht="13.5" hidden="false" customHeight="false" outlineLevel="0" collapsed="false">
      <c r="A2136" s="59"/>
      <c r="B2136" s="111" t="n">
        <v>12035001</v>
      </c>
      <c r="C2136" s="114" t="n">
        <v>4517161162912</v>
      </c>
      <c r="D2136" s="76" t="s">
        <v>2279</v>
      </c>
      <c r="E2136" s="89" t="n">
        <v>2100</v>
      </c>
      <c r="F2136" s="115" t="n">
        <v>6</v>
      </c>
    </row>
    <row r="2137" s="100" customFormat="true" ht="13.5" hidden="false" customHeight="false" outlineLevel="0" collapsed="false">
      <c r="A2137" s="59"/>
      <c r="B2137" s="111" t="n">
        <v>12042001</v>
      </c>
      <c r="C2137" s="116" t="s">
        <v>2280</v>
      </c>
      <c r="D2137" s="112" t="s">
        <v>2281</v>
      </c>
      <c r="E2137" s="117" t="n">
        <v>9360</v>
      </c>
      <c r="F2137" s="111" t="n">
        <v>1</v>
      </c>
    </row>
    <row r="2138" s="100" customFormat="true" ht="13.5" hidden="false" customHeight="false" outlineLevel="0" collapsed="false">
      <c r="A2138" s="59"/>
      <c r="B2138" s="88" t="n">
        <v>12201001</v>
      </c>
      <c r="C2138" s="90" t="n">
        <v>4517161147124</v>
      </c>
      <c r="D2138" s="76" t="s">
        <v>2282</v>
      </c>
      <c r="E2138" s="89" t="n">
        <v>1200</v>
      </c>
      <c r="F2138" s="88" t="n">
        <v>3</v>
      </c>
    </row>
    <row r="2139" s="100" customFormat="true" ht="13.5" hidden="false" customHeight="false" outlineLevel="0" collapsed="false">
      <c r="A2139" s="59"/>
      <c r="B2139" s="88" t="n">
        <v>12201002</v>
      </c>
      <c r="C2139" s="90" t="n">
        <v>4517161147131</v>
      </c>
      <c r="D2139" s="76" t="s">
        <v>2283</v>
      </c>
      <c r="E2139" s="89" t="n">
        <v>1200</v>
      </c>
      <c r="F2139" s="88" t="n">
        <v>3</v>
      </c>
    </row>
    <row r="2140" s="100" customFormat="true" ht="13.5" hidden="false" customHeight="false" outlineLevel="0" collapsed="false">
      <c r="A2140" s="59"/>
      <c r="B2140" s="88" t="n">
        <v>12202001</v>
      </c>
      <c r="C2140" s="90" t="n">
        <v>4517161147148</v>
      </c>
      <c r="D2140" s="76" t="s">
        <v>2284</v>
      </c>
      <c r="E2140" s="89" t="n">
        <v>300</v>
      </c>
      <c r="F2140" s="88" t="n">
        <v>6</v>
      </c>
    </row>
    <row r="2141" s="100" customFormat="true" ht="13.5" hidden="false" customHeight="false" outlineLevel="0" collapsed="false">
      <c r="A2141" s="59"/>
      <c r="B2141" s="88" t="n">
        <v>12202002</v>
      </c>
      <c r="C2141" s="90" t="n">
        <v>4517161147155</v>
      </c>
      <c r="D2141" s="76" t="s">
        <v>2285</v>
      </c>
      <c r="E2141" s="89" t="n">
        <v>300</v>
      </c>
      <c r="F2141" s="88" t="n">
        <v>6</v>
      </c>
    </row>
    <row r="2142" s="100" customFormat="true" ht="13.5" hidden="false" customHeight="false" outlineLevel="0" collapsed="false">
      <c r="A2142" s="59"/>
      <c r="B2142" s="88" t="n">
        <v>12202003</v>
      </c>
      <c r="C2142" s="90" t="n">
        <v>4517161153286</v>
      </c>
      <c r="D2142" s="76" t="s">
        <v>2286</v>
      </c>
      <c r="E2142" s="89" t="n">
        <v>300</v>
      </c>
      <c r="F2142" s="88" t="n">
        <v>6</v>
      </c>
    </row>
    <row r="2143" s="100" customFormat="true" ht="13.5" hidden="false" customHeight="false" outlineLevel="0" collapsed="false">
      <c r="A2143" s="59"/>
      <c r="B2143" s="88" t="n">
        <v>12203001</v>
      </c>
      <c r="C2143" s="90" t="n">
        <v>4517161147162</v>
      </c>
      <c r="D2143" s="76" t="s">
        <v>2287</v>
      </c>
      <c r="E2143" s="89" t="n">
        <v>280</v>
      </c>
      <c r="F2143" s="88" t="n">
        <v>6</v>
      </c>
    </row>
    <row r="2144" s="100" customFormat="true" ht="13.5" hidden="false" customHeight="false" outlineLevel="0" collapsed="false">
      <c r="A2144" s="59"/>
      <c r="B2144" s="88" t="n">
        <v>12203002</v>
      </c>
      <c r="C2144" s="90" t="n">
        <v>4517161147179</v>
      </c>
      <c r="D2144" s="76" t="s">
        <v>2288</v>
      </c>
      <c r="E2144" s="89" t="n">
        <v>280</v>
      </c>
      <c r="F2144" s="88" t="n">
        <v>6</v>
      </c>
    </row>
    <row r="2145" s="100" customFormat="true" ht="13.5" hidden="false" customHeight="false" outlineLevel="0" collapsed="false">
      <c r="A2145" s="59"/>
      <c r="B2145" s="88" t="n">
        <v>12203003</v>
      </c>
      <c r="C2145" s="90" t="n">
        <v>4517161153293</v>
      </c>
      <c r="D2145" s="76" t="s">
        <v>2289</v>
      </c>
      <c r="E2145" s="89" t="n">
        <v>280</v>
      </c>
      <c r="F2145" s="88" t="n">
        <v>6</v>
      </c>
    </row>
    <row r="2146" s="100" customFormat="true" ht="13.5" hidden="false" customHeight="false" outlineLevel="0" collapsed="false">
      <c r="A2146" s="59"/>
      <c r="B2146" s="88" t="n">
        <v>12204001</v>
      </c>
      <c r="C2146" s="90" t="n">
        <v>4517161147186</v>
      </c>
      <c r="D2146" s="76" t="s">
        <v>2290</v>
      </c>
      <c r="E2146" s="89" t="n">
        <v>880</v>
      </c>
      <c r="F2146" s="88" t="n">
        <v>3</v>
      </c>
    </row>
    <row r="2147" s="100" customFormat="true" ht="13.5" hidden="false" customHeight="false" outlineLevel="0" collapsed="false">
      <c r="A2147" s="59"/>
      <c r="B2147" s="88" t="n">
        <v>12204002</v>
      </c>
      <c r="C2147" s="90" t="n">
        <v>4517161147193</v>
      </c>
      <c r="D2147" s="76" t="s">
        <v>2291</v>
      </c>
      <c r="E2147" s="89" t="n">
        <v>880</v>
      </c>
      <c r="F2147" s="88" t="n">
        <v>3</v>
      </c>
    </row>
    <row r="2148" s="100" customFormat="true" ht="13.5" hidden="false" customHeight="false" outlineLevel="0" collapsed="false">
      <c r="A2148" s="59"/>
      <c r="B2148" s="88" t="n">
        <v>12204003</v>
      </c>
      <c r="C2148" s="90" t="n">
        <v>4517161153309</v>
      </c>
      <c r="D2148" s="76" t="s">
        <v>2292</v>
      </c>
      <c r="E2148" s="89" t="n">
        <v>880</v>
      </c>
      <c r="F2148" s="88" t="n">
        <v>3</v>
      </c>
    </row>
    <row r="2149" s="100" customFormat="true" ht="13.5" hidden="false" customHeight="false" outlineLevel="0" collapsed="false">
      <c r="A2149" s="59"/>
      <c r="B2149" s="88" t="n">
        <v>12205001</v>
      </c>
      <c r="C2149" s="90" t="n">
        <v>4517161147209</v>
      </c>
      <c r="D2149" s="76" t="s">
        <v>2293</v>
      </c>
      <c r="E2149" s="89" t="n">
        <v>1200</v>
      </c>
      <c r="F2149" s="88" t="n">
        <v>3</v>
      </c>
    </row>
    <row r="2150" s="100" customFormat="true" ht="13.5" hidden="false" customHeight="false" outlineLevel="0" collapsed="false">
      <c r="A2150" s="59"/>
      <c r="B2150" s="88" t="n">
        <v>12205002</v>
      </c>
      <c r="C2150" s="90" t="n">
        <v>4517161147216</v>
      </c>
      <c r="D2150" s="76" t="s">
        <v>2294</v>
      </c>
      <c r="E2150" s="89" t="n">
        <v>1200</v>
      </c>
      <c r="F2150" s="88" t="n">
        <v>3</v>
      </c>
    </row>
    <row r="2151" s="100" customFormat="true" ht="13.5" hidden="false" customHeight="false" outlineLevel="0" collapsed="false">
      <c r="A2151" s="59"/>
      <c r="B2151" s="88" t="n">
        <v>12205003</v>
      </c>
      <c r="C2151" s="90" t="n">
        <v>4517161153316</v>
      </c>
      <c r="D2151" s="76" t="s">
        <v>2295</v>
      </c>
      <c r="E2151" s="89" t="n">
        <v>1200</v>
      </c>
      <c r="F2151" s="88" t="n">
        <v>3</v>
      </c>
    </row>
    <row r="2152" s="100" customFormat="true" ht="13.5" hidden="false" customHeight="false" outlineLevel="0" collapsed="false">
      <c r="A2152" s="59"/>
      <c r="B2152" s="88" t="n">
        <v>12207001</v>
      </c>
      <c r="C2152" s="90" t="n">
        <v>4517161156997</v>
      </c>
      <c r="D2152" s="76" t="s">
        <v>2296</v>
      </c>
      <c r="E2152" s="89" t="n">
        <v>700</v>
      </c>
      <c r="F2152" s="88" t="n">
        <v>6</v>
      </c>
    </row>
    <row r="2153" s="100" customFormat="true" ht="13.5" hidden="false" customHeight="false" outlineLevel="0" collapsed="false">
      <c r="A2153" s="59"/>
      <c r="B2153" s="88" t="n">
        <v>12207002</v>
      </c>
      <c r="C2153" s="90" t="n">
        <v>4517161157147</v>
      </c>
      <c r="D2153" s="76" t="s">
        <v>2297</v>
      </c>
      <c r="E2153" s="89" t="n">
        <v>700</v>
      </c>
      <c r="F2153" s="88" t="n">
        <v>6</v>
      </c>
    </row>
    <row r="2154" s="100" customFormat="true" ht="13.5" hidden="false" customHeight="false" outlineLevel="0" collapsed="false">
      <c r="A2154" s="59"/>
      <c r="B2154" s="88" t="n">
        <v>12207003</v>
      </c>
      <c r="C2154" s="90" t="n">
        <v>4517161157154</v>
      </c>
      <c r="D2154" s="76" t="s">
        <v>2298</v>
      </c>
      <c r="E2154" s="89" t="n">
        <v>700</v>
      </c>
      <c r="F2154" s="88" t="n">
        <v>6</v>
      </c>
    </row>
    <row r="2155" s="100" customFormat="true" ht="13.5" hidden="false" customHeight="false" outlineLevel="0" collapsed="false">
      <c r="A2155" s="59"/>
      <c r="B2155" s="88" t="n">
        <v>12209001</v>
      </c>
      <c r="C2155" s="90" t="n">
        <v>4517161157017</v>
      </c>
      <c r="D2155" s="76" t="s">
        <v>2299</v>
      </c>
      <c r="E2155" s="89" t="n">
        <v>1200</v>
      </c>
      <c r="F2155" s="88" t="n">
        <v>3</v>
      </c>
    </row>
    <row r="2156" s="100" customFormat="true" ht="13.5" hidden="false" customHeight="false" outlineLevel="0" collapsed="false">
      <c r="A2156" s="59"/>
      <c r="B2156" s="88" t="n">
        <v>12209002</v>
      </c>
      <c r="C2156" s="90" t="n">
        <v>4517161157161</v>
      </c>
      <c r="D2156" s="76" t="s">
        <v>2300</v>
      </c>
      <c r="E2156" s="89" t="n">
        <v>1200</v>
      </c>
      <c r="F2156" s="88" t="n">
        <v>3</v>
      </c>
    </row>
    <row r="2157" s="100" customFormat="true" ht="13.5" hidden="false" customHeight="false" outlineLevel="0" collapsed="false">
      <c r="A2157" s="59"/>
      <c r="B2157" s="88" t="n">
        <v>12209003</v>
      </c>
      <c r="C2157" s="90" t="n">
        <v>4517161157178</v>
      </c>
      <c r="D2157" s="76" t="s">
        <v>2301</v>
      </c>
      <c r="E2157" s="89" t="n">
        <v>1200</v>
      </c>
      <c r="F2157" s="88" t="n">
        <v>3</v>
      </c>
    </row>
    <row r="2158" s="100" customFormat="true" ht="13.5" hidden="false" customHeight="false" outlineLevel="0" collapsed="false">
      <c r="A2158" s="59"/>
      <c r="B2158" s="88" t="n">
        <v>12210001</v>
      </c>
      <c r="C2158" s="90" t="n">
        <v>4517161157024</v>
      </c>
      <c r="D2158" s="76" t="s">
        <v>2302</v>
      </c>
      <c r="E2158" s="89" t="n">
        <v>320</v>
      </c>
      <c r="F2158" s="88" t="n">
        <v>6</v>
      </c>
    </row>
    <row r="2159" s="100" customFormat="true" ht="13.5" hidden="false" customHeight="false" outlineLevel="0" collapsed="false">
      <c r="A2159" s="59"/>
      <c r="B2159" s="88" t="n">
        <v>12210002</v>
      </c>
      <c r="C2159" s="90" t="n">
        <v>4517161157185</v>
      </c>
      <c r="D2159" s="76" t="s">
        <v>2303</v>
      </c>
      <c r="E2159" s="89" t="n">
        <v>320</v>
      </c>
      <c r="F2159" s="88" t="n">
        <v>6</v>
      </c>
    </row>
    <row r="2160" s="100" customFormat="true" ht="13.5" hidden="false" customHeight="false" outlineLevel="0" collapsed="false">
      <c r="A2160" s="59"/>
      <c r="B2160" s="88" t="n">
        <v>12210003</v>
      </c>
      <c r="C2160" s="90" t="n">
        <v>4517161157192</v>
      </c>
      <c r="D2160" s="76" t="s">
        <v>2304</v>
      </c>
      <c r="E2160" s="89" t="n">
        <v>320</v>
      </c>
      <c r="F2160" s="88" t="n">
        <v>6</v>
      </c>
    </row>
    <row r="2161" s="100" customFormat="true" ht="13.5" hidden="false" customHeight="false" outlineLevel="0" collapsed="false">
      <c r="A2161" s="59"/>
      <c r="B2161" s="88" t="n">
        <v>12211001</v>
      </c>
      <c r="C2161" s="90" t="n">
        <v>4517161157031</v>
      </c>
      <c r="D2161" s="76" t="s">
        <v>2305</v>
      </c>
      <c r="E2161" s="89" t="n">
        <v>300</v>
      </c>
      <c r="F2161" s="88" t="n">
        <v>6</v>
      </c>
    </row>
    <row r="2162" s="100" customFormat="true" ht="13.5" hidden="false" customHeight="false" outlineLevel="0" collapsed="false">
      <c r="A2162" s="59"/>
      <c r="B2162" s="88" t="n">
        <v>12211002</v>
      </c>
      <c r="C2162" s="90" t="n">
        <v>4517161157123</v>
      </c>
      <c r="D2162" s="76" t="s">
        <v>2306</v>
      </c>
      <c r="E2162" s="89" t="n">
        <v>300</v>
      </c>
      <c r="F2162" s="88" t="n">
        <v>6</v>
      </c>
    </row>
    <row r="2163" s="100" customFormat="true" ht="13.5" hidden="false" customHeight="false" outlineLevel="0" collapsed="false">
      <c r="A2163" s="59"/>
      <c r="B2163" s="88" t="n">
        <v>12211003</v>
      </c>
      <c r="C2163" s="90" t="n">
        <v>4517161157130</v>
      </c>
      <c r="D2163" s="76" t="s">
        <v>2307</v>
      </c>
      <c r="E2163" s="89" t="n">
        <v>300</v>
      </c>
      <c r="F2163" s="88" t="n">
        <v>6</v>
      </c>
    </row>
    <row r="2164" s="100" customFormat="true" ht="13.5" hidden="false" customHeight="false" outlineLevel="0" collapsed="false">
      <c r="A2164" s="59"/>
      <c r="B2164" s="88" t="n">
        <v>12212001</v>
      </c>
      <c r="C2164" s="90" t="n">
        <v>4517161157062</v>
      </c>
      <c r="D2164" s="76" t="s">
        <v>2308</v>
      </c>
      <c r="E2164" s="89" t="n">
        <v>1800</v>
      </c>
      <c r="F2164" s="88" t="n">
        <v>3</v>
      </c>
    </row>
    <row r="2165" s="100" customFormat="true" ht="13.5" hidden="false" customHeight="false" outlineLevel="0" collapsed="false">
      <c r="A2165" s="59"/>
      <c r="B2165" s="88" t="n">
        <v>12212002</v>
      </c>
      <c r="C2165" s="90" t="n">
        <v>4517161157079</v>
      </c>
      <c r="D2165" s="76" t="s">
        <v>2309</v>
      </c>
      <c r="E2165" s="89" t="n">
        <v>1800</v>
      </c>
      <c r="F2165" s="88" t="n">
        <v>3</v>
      </c>
    </row>
    <row r="2166" s="100" customFormat="true" ht="13.5" hidden="false" customHeight="false" outlineLevel="0" collapsed="false">
      <c r="A2166" s="59"/>
      <c r="B2166" s="88" t="n">
        <v>12212003</v>
      </c>
      <c r="C2166" s="90" t="n">
        <v>4517161157086</v>
      </c>
      <c r="D2166" s="76" t="s">
        <v>2310</v>
      </c>
      <c r="E2166" s="89" t="n">
        <v>1800</v>
      </c>
      <c r="F2166" s="88" t="n">
        <v>3</v>
      </c>
    </row>
    <row r="2167" s="100" customFormat="true" ht="13.5" hidden="false" customHeight="false" outlineLevel="0" collapsed="false">
      <c r="A2167" s="59"/>
      <c r="B2167" s="88" t="n">
        <v>12213001</v>
      </c>
      <c r="C2167" s="90" t="n">
        <v>4517161157093</v>
      </c>
      <c r="D2167" s="76" t="s">
        <v>2311</v>
      </c>
      <c r="E2167" s="89" t="n">
        <v>680</v>
      </c>
      <c r="F2167" s="88" t="n">
        <v>6</v>
      </c>
    </row>
    <row r="2168" s="100" customFormat="true" ht="13.5" hidden="false" customHeight="false" outlineLevel="0" collapsed="false">
      <c r="A2168" s="59"/>
      <c r="B2168" s="88" t="n">
        <v>12213002</v>
      </c>
      <c r="C2168" s="90" t="n">
        <v>4517161157109</v>
      </c>
      <c r="D2168" s="76" t="s">
        <v>2312</v>
      </c>
      <c r="E2168" s="89" t="n">
        <v>680</v>
      </c>
      <c r="F2168" s="88" t="n">
        <v>6</v>
      </c>
    </row>
    <row r="2169" s="100" customFormat="true" ht="13.5" hidden="false" customHeight="false" outlineLevel="0" collapsed="false">
      <c r="A2169" s="59"/>
      <c r="B2169" s="88" t="n">
        <v>12213003</v>
      </c>
      <c r="C2169" s="90" t="n">
        <v>4517161157116</v>
      </c>
      <c r="D2169" s="76" t="s">
        <v>2313</v>
      </c>
      <c r="E2169" s="89" t="n">
        <v>680</v>
      </c>
      <c r="F2169" s="88" t="n">
        <v>6</v>
      </c>
    </row>
    <row r="2170" s="100" customFormat="true" ht="13.5" hidden="false" customHeight="false" outlineLevel="0" collapsed="false">
      <c r="A2170" s="59"/>
      <c r="B2170" s="88" t="n">
        <v>12214001</v>
      </c>
      <c r="C2170" s="90" t="n">
        <v>4517161157208</v>
      </c>
      <c r="D2170" s="76" t="s">
        <v>2314</v>
      </c>
      <c r="E2170" s="89" t="n">
        <v>1800</v>
      </c>
      <c r="F2170" s="88" t="n">
        <v>3</v>
      </c>
    </row>
    <row r="2171" s="100" customFormat="true" ht="13.5" hidden="false" customHeight="false" outlineLevel="0" collapsed="false">
      <c r="A2171" s="59"/>
      <c r="B2171" s="88" t="n">
        <v>12214002</v>
      </c>
      <c r="C2171" s="90" t="n">
        <v>4517161157215</v>
      </c>
      <c r="D2171" s="76" t="s">
        <v>2315</v>
      </c>
      <c r="E2171" s="89" t="n">
        <v>1800</v>
      </c>
      <c r="F2171" s="88" t="n">
        <v>3</v>
      </c>
    </row>
    <row r="2172" s="100" customFormat="true" ht="13.5" hidden="false" customHeight="false" outlineLevel="0" collapsed="false">
      <c r="A2172" s="59"/>
      <c r="B2172" s="88" t="n">
        <v>12214003</v>
      </c>
      <c r="C2172" s="90" t="n">
        <v>4517161157222</v>
      </c>
      <c r="D2172" s="76" t="s">
        <v>2316</v>
      </c>
      <c r="E2172" s="89" t="n">
        <v>1800</v>
      </c>
      <c r="F2172" s="88" t="n">
        <v>3</v>
      </c>
    </row>
    <row r="2173" s="100" customFormat="true" ht="13.5" hidden="false" customHeight="false" outlineLevel="0" collapsed="false">
      <c r="A2173" s="59"/>
      <c r="B2173" s="88" t="n">
        <v>12215001</v>
      </c>
      <c r="C2173" s="90" t="n">
        <v>4517161157284</v>
      </c>
      <c r="D2173" s="76" t="s">
        <v>2317</v>
      </c>
      <c r="E2173" s="89" t="n">
        <v>600</v>
      </c>
      <c r="F2173" s="88" t="n">
        <v>6</v>
      </c>
    </row>
    <row r="2174" s="100" customFormat="true" ht="13.5" hidden="false" customHeight="false" outlineLevel="0" collapsed="false">
      <c r="A2174" s="59"/>
      <c r="B2174" s="88" t="n">
        <v>12215002</v>
      </c>
      <c r="C2174" s="90" t="n">
        <v>4517161157291</v>
      </c>
      <c r="D2174" s="76" t="s">
        <v>2318</v>
      </c>
      <c r="E2174" s="89" t="n">
        <v>600</v>
      </c>
      <c r="F2174" s="88" t="n">
        <v>6</v>
      </c>
    </row>
    <row r="2175" s="100" customFormat="true" ht="13.5" hidden="false" customHeight="false" outlineLevel="0" collapsed="false">
      <c r="A2175" s="59"/>
      <c r="B2175" s="88" t="n">
        <v>12215003</v>
      </c>
      <c r="C2175" s="90" t="n">
        <v>4517161157307</v>
      </c>
      <c r="D2175" s="76" t="s">
        <v>2319</v>
      </c>
      <c r="E2175" s="89" t="n">
        <v>600</v>
      </c>
      <c r="F2175" s="88" t="n">
        <v>6</v>
      </c>
    </row>
    <row r="2176" s="100" customFormat="true" ht="13.5" hidden="false" customHeight="false" outlineLevel="0" collapsed="false">
      <c r="A2176" s="59"/>
      <c r="B2176" s="88" t="n">
        <v>12216001</v>
      </c>
      <c r="C2176" s="90" t="n">
        <v>4517161161205</v>
      </c>
      <c r="D2176" s="76" t="s">
        <v>2320</v>
      </c>
      <c r="E2176" s="89" t="n">
        <v>600</v>
      </c>
      <c r="F2176" s="88" t="n">
        <v>8</v>
      </c>
    </row>
    <row r="2177" s="100" customFormat="true" ht="13.5" hidden="false" customHeight="false" outlineLevel="0" collapsed="false">
      <c r="A2177" s="59"/>
      <c r="B2177" s="88" t="n">
        <v>12216002</v>
      </c>
      <c r="C2177" s="90" t="n">
        <v>4517161161212</v>
      </c>
      <c r="D2177" s="76" t="s">
        <v>2321</v>
      </c>
      <c r="E2177" s="89" t="n">
        <v>600</v>
      </c>
      <c r="F2177" s="88" t="n">
        <v>8</v>
      </c>
    </row>
    <row r="2178" s="100" customFormat="true" ht="13.5" hidden="false" customHeight="false" outlineLevel="0" collapsed="false">
      <c r="A2178" s="59"/>
      <c r="B2178" s="88" t="n">
        <v>12216003</v>
      </c>
      <c r="C2178" s="90" t="n">
        <v>4517161161229</v>
      </c>
      <c r="D2178" s="76" t="s">
        <v>2322</v>
      </c>
      <c r="E2178" s="89" t="n">
        <v>600</v>
      </c>
      <c r="F2178" s="88" t="n">
        <v>8</v>
      </c>
    </row>
    <row r="2179" s="100" customFormat="true" ht="13.5" hidden="false" customHeight="false" outlineLevel="0" collapsed="false">
      <c r="A2179" s="59"/>
      <c r="B2179" s="88" t="n">
        <v>12217001</v>
      </c>
      <c r="C2179" s="90" t="n">
        <v>4517161161236</v>
      </c>
      <c r="D2179" s="76" t="s">
        <v>2323</v>
      </c>
      <c r="E2179" s="89" t="n">
        <v>450</v>
      </c>
      <c r="F2179" s="88" t="n">
        <v>8</v>
      </c>
    </row>
    <row r="2180" s="100" customFormat="true" ht="13.5" hidden="false" customHeight="false" outlineLevel="0" collapsed="false">
      <c r="A2180" s="59"/>
      <c r="B2180" s="88" t="n">
        <v>12217002</v>
      </c>
      <c r="C2180" s="90" t="n">
        <v>4517161161243</v>
      </c>
      <c r="D2180" s="76" t="s">
        <v>2324</v>
      </c>
      <c r="E2180" s="89" t="n">
        <v>450</v>
      </c>
      <c r="F2180" s="88" t="n">
        <v>8</v>
      </c>
    </row>
    <row r="2181" s="100" customFormat="true" ht="13.5" hidden="false" customHeight="false" outlineLevel="0" collapsed="false">
      <c r="A2181" s="59"/>
      <c r="B2181" s="88" t="n">
        <v>12217003</v>
      </c>
      <c r="C2181" s="90" t="n">
        <v>4517161161250</v>
      </c>
      <c r="D2181" s="76" t="s">
        <v>2325</v>
      </c>
      <c r="E2181" s="89" t="n">
        <v>450</v>
      </c>
      <c r="F2181" s="88" t="n">
        <v>8</v>
      </c>
    </row>
    <row r="2182" s="100" customFormat="true" ht="13.5" hidden="false" customHeight="false" outlineLevel="0" collapsed="false">
      <c r="A2182" s="59"/>
      <c r="B2182" s="88" t="n">
        <v>12218001</v>
      </c>
      <c r="C2182" s="90" t="n">
        <v>4517161161267</v>
      </c>
      <c r="D2182" s="76" t="s">
        <v>2326</v>
      </c>
      <c r="E2182" s="89" t="n">
        <v>1200</v>
      </c>
      <c r="F2182" s="88" t="n">
        <v>3</v>
      </c>
    </row>
    <row r="2183" s="100" customFormat="true" ht="13.5" hidden="false" customHeight="false" outlineLevel="0" collapsed="false">
      <c r="A2183" s="59"/>
      <c r="B2183" s="88" t="n">
        <v>12219001</v>
      </c>
      <c r="C2183" s="90" t="n">
        <v>4517161161274</v>
      </c>
      <c r="D2183" s="76" t="s">
        <v>2327</v>
      </c>
      <c r="E2183" s="89" t="n">
        <v>1600</v>
      </c>
      <c r="F2183" s="88" t="n">
        <v>3</v>
      </c>
    </row>
    <row r="2184" s="100" customFormat="true" ht="13.5" hidden="false" customHeight="false" outlineLevel="0" collapsed="false">
      <c r="A2184" s="59"/>
      <c r="B2184" s="111" t="n">
        <v>12220001</v>
      </c>
      <c r="C2184" s="90" t="n">
        <v>4517161164756</v>
      </c>
      <c r="D2184" s="112" t="s">
        <v>2328</v>
      </c>
      <c r="E2184" s="89" t="n">
        <v>900</v>
      </c>
      <c r="F2184" s="88" t="n">
        <v>3</v>
      </c>
    </row>
    <row r="2185" s="100" customFormat="true" ht="13.5" hidden="false" customHeight="false" outlineLevel="0" collapsed="false">
      <c r="A2185" s="59"/>
      <c r="B2185" s="111" t="n">
        <v>12221001</v>
      </c>
      <c r="C2185" s="90" t="n">
        <v>4517161164763</v>
      </c>
      <c r="D2185" s="112" t="s">
        <v>2329</v>
      </c>
      <c r="E2185" s="89" t="n">
        <v>1200</v>
      </c>
      <c r="F2185" s="88" t="n">
        <v>6</v>
      </c>
    </row>
    <row r="2186" s="100" customFormat="true" ht="13.5" hidden="false" customHeight="false" outlineLevel="0" collapsed="false">
      <c r="A2186" s="59"/>
      <c r="B2186" s="111" t="n">
        <v>12222001</v>
      </c>
      <c r="C2186" s="114" t="n">
        <v>4517161164770</v>
      </c>
      <c r="D2186" s="112" t="s">
        <v>2330</v>
      </c>
      <c r="E2186" s="89" t="n">
        <v>1800</v>
      </c>
      <c r="F2186" s="88" t="n">
        <v>3</v>
      </c>
    </row>
    <row r="2187" s="100" customFormat="true" ht="13.5" hidden="false" customHeight="false" outlineLevel="0" collapsed="false">
      <c r="A2187" s="59"/>
      <c r="B2187" s="111" t="n">
        <v>12222002</v>
      </c>
      <c r="C2187" s="114" t="n">
        <v>4517161164787</v>
      </c>
      <c r="D2187" s="112" t="s">
        <v>2331</v>
      </c>
      <c r="E2187" s="89" t="n">
        <v>1800</v>
      </c>
      <c r="F2187" s="88" t="n">
        <v>3</v>
      </c>
    </row>
    <row r="2188" s="100" customFormat="true" ht="13.5" hidden="false" customHeight="false" outlineLevel="0" collapsed="false">
      <c r="A2188" s="59"/>
      <c r="B2188" s="111" t="n">
        <v>12222003</v>
      </c>
      <c r="C2188" s="114" t="n">
        <v>4517161164794</v>
      </c>
      <c r="D2188" s="112" t="s">
        <v>2332</v>
      </c>
      <c r="E2188" s="89" t="n">
        <v>1800</v>
      </c>
      <c r="F2188" s="88" t="n">
        <v>3</v>
      </c>
    </row>
    <row r="2189" s="100" customFormat="true" ht="13.5" hidden="false" customHeight="false" outlineLevel="0" collapsed="false">
      <c r="A2189" s="59"/>
      <c r="B2189" s="88" t="n">
        <v>12301001</v>
      </c>
      <c r="C2189" s="90" t="n">
        <v>4517161149128</v>
      </c>
      <c r="D2189" s="62" t="s">
        <v>2333</v>
      </c>
      <c r="E2189" s="89" t="n">
        <v>3200</v>
      </c>
      <c r="F2189" s="88" t="n">
        <v>1</v>
      </c>
    </row>
    <row r="2190" s="100" customFormat="true" ht="13.5" hidden="false" customHeight="false" outlineLevel="0" collapsed="false">
      <c r="A2190" s="59"/>
      <c r="B2190" s="88" t="n">
        <v>12301002</v>
      </c>
      <c r="C2190" s="90" t="n">
        <v>4517161149135</v>
      </c>
      <c r="D2190" s="62" t="s">
        <v>2334</v>
      </c>
      <c r="E2190" s="89" t="n">
        <v>3200</v>
      </c>
      <c r="F2190" s="88" t="n">
        <v>1</v>
      </c>
    </row>
    <row r="2191" s="100" customFormat="true" ht="13.5" hidden="false" customHeight="false" outlineLevel="0" collapsed="false">
      <c r="A2191" s="59"/>
      <c r="B2191" s="88" t="n">
        <v>12301003</v>
      </c>
      <c r="C2191" s="90" t="n">
        <v>4517161149142</v>
      </c>
      <c r="D2191" s="62" t="s">
        <v>2335</v>
      </c>
      <c r="E2191" s="89" t="n">
        <v>3200</v>
      </c>
      <c r="F2191" s="88" t="n">
        <v>1</v>
      </c>
    </row>
    <row r="2192" s="100" customFormat="true" ht="13.5" hidden="false" customHeight="false" outlineLevel="0" collapsed="false">
      <c r="A2192" s="59"/>
      <c r="B2192" s="88" t="n">
        <v>12301004</v>
      </c>
      <c r="C2192" s="90" t="n">
        <v>4517161149159</v>
      </c>
      <c r="D2192" s="62" t="s">
        <v>2336</v>
      </c>
      <c r="E2192" s="89" t="n">
        <v>3200</v>
      </c>
      <c r="F2192" s="88" t="n">
        <v>1</v>
      </c>
    </row>
    <row r="2193" s="100" customFormat="true" ht="13.5" hidden="false" customHeight="false" outlineLevel="0" collapsed="false">
      <c r="A2193" s="59"/>
      <c r="B2193" s="88" t="n">
        <v>12301005</v>
      </c>
      <c r="C2193" s="90" t="n">
        <v>4517161149166</v>
      </c>
      <c r="D2193" s="62" t="s">
        <v>2337</v>
      </c>
      <c r="E2193" s="89" t="n">
        <v>3200</v>
      </c>
      <c r="F2193" s="88" t="n">
        <v>1</v>
      </c>
    </row>
    <row r="2194" s="100" customFormat="true" ht="13.5" hidden="false" customHeight="false" outlineLevel="0" collapsed="false">
      <c r="A2194" s="59"/>
      <c r="B2194" s="88" t="n">
        <v>12301006</v>
      </c>
      <c r="C2194" s="90" t="n">
        <v>4517161149173</v>
      </c>
      <c r="D2194" s="62" t="s">
        <v>2338</v>
      </c>
      <c r="E2194" s="89" t="n">
        <v>3200</v>
      </c>
      <c r="F2194" s="88" t="n">
        <v>1</v>
      </c>
    </row>
    <row r="2195" s="100" customFormat="true" ht="13.5" hidden="false" customHeight="false" outlineLevel="0" collapsed="false">
      <c r="A2195" s="59"/>
      <c r="B2195" s="88" t="n">
        <v>12302001</v>
      </c>
      <c r="C2195" s="90" t="n">
        <v>4517161149180</v>
      </c>
      <c r="D2195" s="62" t="s">
        <v>2339</v>
      </c>
      <c r="E2195" s="89" t="n">
        <v>3600</v>
      </c>
      <c r="F2195" s="88" t="n">
        <v>1</v>
      </c>
    </row>
    <row r="2196" s="100" customFormat="true" ht="13.5" hidden="false" customHeight="false" outlineLevel="0" collapsed="false">
      <c r="A2196" s="59"/>
      <c r="B2196" s="88" t="n">
        <v>12302002</v>
      </c>
      <c r="C2196" s="90" t="n">
        <v>4517161149197</v>
      </c>
      <c r="D2196" s="62" t="s">
        <v>2340</v>
      </c>
      <c r="E2196" s="89" t="n">
        <v>3600</v>
      </c>
      <c r="F2196" s="88" t="n">
        <v>1</v>
      </c>
    </row>
    <row r="2197" s="100" customFormat="true" ht="13.5" hidden="false" customHeight="false" outlineLevel="0" collapsed="false">
      <c r="A2197" s="59"/>
      <c r="B2197" s="88" t="n">
        <v>12302003</v>
      </c>
      <c r="C2197" s="90" t="n">
        <v>4517161149203</v>
      </c>
      <c r="D2197" s="62" t="s">
        <v>2341</v>
      </c>
      <c r="E2197" s="89" t="n">
        <v>3600</v>
      </c>
      <c r="F2197" s="88" t="n">
        <v>1</v>
      </c>
    </row>
    <row r="2198" s="100" customFormat="true" ht="13.5" hidden="false" customHeight="false" outlineLevel="0" collapsed="false">
      <c r="A2198" s="59"/>
      <c r="B2198" s="88" t="n">
        <v>12302004</v>
      </c>
      <c r="C2198" s="90" t="n">
        <v>4517161149210</v>
      </c>
      <c r="D2198" s="62" t="s">
        <v>2342</v>
      </c>
      <c r="E2198" s="89" t="n">
        <v>3600</v>
      </c>
      <c r="F2198" s="88" t="n">
        <v>1</v>
      </c>
    </row>
    <row r="2199" s="100" customFormat="true" ht="13.5" hidden="false" customHeight="false" outlineLevel="0" collapsed="false">
      <c r="A2199" s="59"/>
      <c r="B2199" s="88" t="n">
        <v>12302005</v>
      </c>
      <c r="C2199" s="90" t="n">
        <v>4517161149227</v>
      </c>
      <c r="D2199" s="62" t="s">
        <v>2343</v>
      </c>
      <c r="E2199" s="89" t="n">
        <v>3600</v>
      </c>
      <c r="F2199" s="88" t="n">
        <v>1</v>
      </c>
    </row>
    <row r="2200" s="100" customFormat="true" ht="13.5" hidden="false" customHeight="false" outlineLevel="0" collapsed="false">
      <c r="A2200" s="59"/>
      <c r="B2200" s="88" t="n">
        <v>12302006</v>
      </c>
      <c r="C2200" s="90" t="n">
        <v>4517161149234</v>
      </c>
      <c r="D2200" s="62" t="s">
        <v>2344</v>
      </c>
      <c r="E2200" s="89" t="n">
        <v>3600</v>
      </c>
      <c r="F2200" s="88" t="n">
        <v>1</v>
      </c>
    </row>
    <row r="2201" s="100" customFormat="true" ht="13.5" hidden="false" customHeight="false" outlineLevel="0" collapsed="false">
      <c r="A2201" s="59"/>
      <c r="B2201" s="88" t="n">
        <v>12303001</v>
      </c>
      <c r="C2201" s="90" t="n">
        <v>4517161149241</v>
      </c>
      <c r="D2201" s="62" t="s">
        <v>2345</v>
      </c>
      <c r="E2201" s="89" t="n">
        <v>6500</v>
      </c>
      <c r="F2201" s="88" t="n">
        <v>1</v>
      </c>
    </row>
    <row r="2202" s="100" customFormat="true" ht="13.5" hidden="false" customHeight="false" outlineLevel="0" collapsed="false">
      <c r="A2202" s="59"/>
      <c r="B2202" s="88" t="n">
        <v>12303002</v>
      </c>
      <c r="C2202" s="90" t="n">
        <v>4517161149258</v>
      </c>
      <c r="D2202" s="62" t="s">
        <v>2346</v>
      </c>
      <c r="E2202" s="89" t="n">
        <v>6500</v>
      </c>
      <c r="F2202" s="88" t="n">
        <v>1</v>
      </c>
    </row>
    <row r="2203" s="100" customFormat="true" ht="13.5" hidden="false" customHeight="false" outlineLevel="0" collapsed="false">
      <c r="A2203" s="59"/>
      <c r="B2203" s="88" t="n">
        <v>12303003</v>
      </c>
      <c r="C2203" s="90" t="n">
        <v>4517161149265</v>
      </c>
      <c r="D2203" s="62" t="s">
        <v>2347</v>
      </c>
      <c r="E2203" s="89" t="n">
        <v>6500</v>
      </c>
      <c r="F2203" s="88" t="n">
        <v>1</v>
      </c>
    </row>
    <row r="2204" s="100" customFormat="true" ht="13.5" hidden="false" customHeight="false" outlineLevel="0" collapsed="false">
      <c r="A2204" s="59"/>
      <c r="B2204" s="88" t="n">
        <v>12303004</v>
      </c>
      <c r="C2204" s="90" t="n">
        <v>4517161149272</v>
      </c>
      <c r="D2204" s="62" t="s">
        <v>2348</v>
      </c>
      <c r="E2204" s="89" t="n">
        <v>6500</v>
      </c>
      <c r="F2204" s="88" t="n">
        <v>1</v>
      </c>
    </row>
    <row r="2205" s="100" customFormat="true" ht="13.5" hidden="false" customHeight="false" outlineLevel="0" collapsed="false">
      <c r="A2205" s="59"/>
      <c r="B2205" s="88" t="n">
        <v>12303005</v>
      </c>
      <c r="C2205" s="90" t="n">
        <v>4517161149289</v>
      </c>
      <c r="D2205" s="62" t="s">
        <v>2349</v>
      </c>
      <c r="E2205" s="89" t="n">
        <v>6500</v>
      </c>
      <c r="F2205" s="88" t="n">
        <v>1</v>
      </c>
    </row>
    <row r="2206" s="100" customFormat="true" ht="13.5" hidden="false" customHeight="false" outlineLevel="0" collapsed="false">
      <c r="A2206" s="59"/>
      <c r="B2206" s="88" t="n">
        <v>12303006</v>
      </c>
      <c r="C2206" s="90" t="n">
        <v>4517161149296</v>
      </c>
      <c r="D2206" s="62" t="s">
        <v>2350</v>
      </c>
      <c r="E2206" s="89" t="n">
        <v>6500</v>
      </c>
      <c r="F2206" s="88" t="n">
        <v>1</v>
      </c>
    </row>
    <row r="2207" s="100" customFormat="true" ht="13.5" hidden="false" customHeight="false" outlineLevel="0" collapsed="false">
      <c r="A2207" s="59"/>
      <c r="B2207" s="88" t="n">
        <v>12304001</v>
      </c>
      <c r="C2207" s="90" t="n">
        <v>4517161149302</v>
      </c>
      <c r="D2207" s="62" t="s">
        <v>2351</v>
      </c>
      <c r="E2207" s="89" t="n">
        <v>3500</v>
      </c>
      <c r="F2207" s="88" t="n">
        <v>1</v>
      </c>
    </row>
    <row r="2208" s="100" customFormat="true" ht="13.5" hidden="false" customHeight="false" outlineLevel="0" collapsed="false">
      <c r="A2208" s="59"/>
      <c r="B2208" s="88" t="n">
        <v>12304002</v>
      </c>
      <c r="C2208" s="90" t="n">
        <v>4517161149319</v>
      </c>
      <c r="D2208" s="62" t="s">
        <v>2352</v>
      </c>
      <c r="E2208" s="89" t="n">
        <v>3500</v>
      </c>
      <c r="F2208" s="88" t="n">
        <v>1</v>
      </c>
    </row>
    <row r="2209" s="100" customFormat="true" ht="13.5" hidden="false" customHeight="false" outlineLevel="0" collapsed="false">
      <c r="A2209" s="59"/>
      <c r="B2209" s="88" t="n">
        <v>12304003</v>
      </c>
      <c r="C2209" s="90" t="n">
        <v>4517161149326</v>
      </c>
      <c r="D2209" s="62" t="s">
        <v>2353</v>
      </c>
      <c r="E2209" s="89" t="n">
        <v>3500</v>
      </c>
      <c r="F2209" s="88" t="n">
        <v>1</v>
      </c>
    </row>
    <row r="2210" s="100" customFormat="true" ht="13.5" hidden="false" customHeight="false" outlineLevel="0" collapsed="false">
      <c r="A2210" s="59"/>
      <c r="B2210" s="88" t="n">
        <v>12304004</v>
      </c>
      <c r="C2210" s="90" t="n">
        <v>4517161149333</v>
      </c>
      <c r="D2210" s="62" t="s">
        <v>2354</v>
      </c>
      <c r="E2210" s="89" t="n">
        <v>3500</v>
      </c>
      <c r="F2210" s="88" t="n">
        <v>1</v>
      </c>
    </row>
    <row r="2211" s="100" customFormat="true" ht="13.5" hidden="false" customHeight="false" outlineLevel="0" collapsed="false">
      <c r="A2211" s="59"/>
      <c r="B2211" s="88" t="n">
        <v>12304005</v>
      </c>
      <c r="C2211" s="90" t="n">
        <v>4517161149340</v>
      </c>
      <c r="D2211" s="62" t="s">
        <v>2355</v>
      </c>
      <c r="E2211" s="89" t="n">
        <v>3500</v>
      </c>
      <c r="F2211" s="88" t="n">
        <v>1</v>
      </c>
    </row>
    <row r="2212" s="100" customFormat="true" ht="13.5" hidden="false" customHeight="false" outlineLevel="0" collapsed="false">
      <c r="A2212" s="59"/>
      <c r="B2212" s="88" t="n">
        <v>12304006</v>
      </c>
      <c r="C2212" s="90" t="n">
        <v>4517161149357</v>
      </c>
      <c r="D2212" s="62" t="s">
        <v>2356</v>
      </c>
      <c r="E2212" s="89" t="n">
        <v>3500</v>
      </c>
      <c r="F2212" s="88" t="n">
        <v>1</v>
      </c>
    </row>
    <row r="2213" s="100" customFormat="true" ht="13.5" hidden="false" customHeight="false" outlineLevel="0" collapsed="false">
      <c r="A2213" s="59"/>
      <c r="B2213" s="88" t="n">
        <v>12305001</v>
      </c>
      <c r="C2213" s="90" t="n">
        <v>4517161149630</v>
      </c>
      <c r="D2213" s="62" t="s">
        <v>2357</v>
      </c>
      <c r="E2213" s="89" t="n">
        <v>2900</v>
      </c>
      <c r="F2213" s="88" t="n">
        <v>2</v>
      </c>
    </row>
    <row r="2214" s="100" customFormat="true" ht="13.5" hidden="false" customHeight="false" outlineLevel="0" collapsed="false">
      <c r="A2214" s="59"/>
      <c r="B2214" s="88" t="n">
        <v>12305002</v>
      </c>
      <c r="C2214" s="90" t="n">
        <v>4517161149647</v>
      </c>
      <c r="D2214" s="62" t="s">
        <v>2358</v>
      </c>
      <c r="E2214" s="89" t="n">
        <v>2900</v>
      </c>
      <c r="F2214" s="88" t="n">
        <v>2</v>
      </c>
    </row>
    <row r="2215" s="100" customFormat="true" ht="13.5" hidden="false" customHeight="false" outlineLevel="0" collapsed="false">
      <c r="A2215" s="59"/>
      <c r="B2215" s="88" t="n">
        <v>12305005</v>
      </c>
      <c r="C2215" s="90" t="n">
        <v>4517161149654</v>
      </c>
      <c r="D2215" s="62" t="s">
        <v>2359</v>
      </c>
      <c r="E2215" s="89" t="n">
        <v>2900</v>
      </c>
      <c r="F2215" s="88" t="n">
        <v>2</v>
      </c>
    </row>
    <row r="2216" s="100" customFormat="true" ht="13.5" hidden="false" customHeight="false" outlineLevel="0" collapsed="false">
      <c r="A2216" s="59"/>
      <c r="B2216" s="88" t="n">
        <v>12305025</v>
      </c>
      <c r="C2216" s="90" t="n">
        <v>4517161149661</v>
      </c>
      <c r="D2216" s="62" t="s">
        <v>2360</v>
      </c>
      <c r="E2216" s="89" t="n">
        <v>2900</v>
      </c>
      <c r="F2216" s="88" t="n">
        <v>2</v>
      </c>
    </row>
    <row r="2217" s="100" customFormat="true" ht="13.5" hidden="false" customHeight="false" outlineLevel="0" collapsed="false">
      <c r="A2217" s="59"/>
      <c r="B2217" s="88" t="n">
        <v>12305032</v>
      </c>
      <c r="C2217" s="90" t="n">
        <v>4517161149678</v>
      </c>
      <c r="D2217" s="62" t="s">
        <v>2361</v>
      </c>
      <c r="E2217" s="89" t="n">
        <v>2900</v>
      </c>
      <c r="F2217" s="88" t="n">
        <v>2</v>
      </c>
    </row>
    <row r="2218" s="100" customFormat="true" ht="13.5" hidden="false" customHeight="false" outlineLevel="0" collapsed="false">
      <c r="A2218" s="59"/>
      <c r="B2218" s="88" t="n">
        <v>12306001</v>
      </c>
      <c r="C2218" s="61" t="n">
        <v>4517161150049</v>
      </c>
      <c r="D2218" s="62" t="s">
        <v>2362</v>
      </c>
      <c r="E2218" s="89" t="n">
        <v>4000</v>
      </c>
      <c r="F2218" s="88" t="n">
        <v>3</v>
      </c>
    </row>
    <row r="2219" s="100" customFormat="true" ht="13.5" hidden="false" customHeight="false" outlineLevel="0" collapsed="false">
      <c r="A2219" s="59"/>
      <c r="B2219" s="88" t="n">
        <v>12307001</v>
      </c>
      <c r="C2219" s="61" t="n">
        <v>4517161150056</v>
      </c>
      <c r="D2219" s="62" t="s">
        <v>2363</v>
      </c>
      <c r="E2219" s="89" t="n">
        <v>6000</v>
      </c>
      <c r="F2219" s="88" t="n">
        <v>3</v>
      </c>
    </row>
    <row r="2220" s="100" customFormat="true" ht="13.5" hidden="false" customHeight="false" outlineLevel="0" collapsed="false">
      <c r="A2220" s="59"/>
      <c r="B2220" s="88" t="n">
        <v>12308001</v>
      </c>
      <c r="C2220" s="61" t="n">
        <v>4517161150063</v>
      </c>
      <c r="D2220" s="62" t="s">
        <v>2364</v>
      </c>
      <c r="E2220" s="89" t="n">
        <v>2800</v>
      </c>
      <c r="F2220" s="88" t="n">
        <v>3</v>
      </c>
    </row>
    <row r="2221" s="100" customFormat="true" ht="13.5" hidden="false" customHeight="false" outlineLevel="0" collapsed="false">
      <c r="A2221" s="59"/>
      <c r="B2221" s="88" t="n">
        <v>12308002</v>
      </c>
      <c r="C2221" s="61" t="n">
        <v>4517161150070</v>
      </c>
      <c r="D2221" s="62" t="s">
        <v>2365</v>
      </c>
      <c r="E2221" s="89" t="n">
        <v>2800</v>
      </c>
      <c r="F2221" s="88" t="n">
        <v>3</v>
      </c>
    </row>
    <row r="2222" s="100" customFormat="true" ht="13.5" hidden="false" customHeight="false" outlineLevel="0" collapsed="false">
      <c r="A2222" s="59"/>
      <c r="B2222" s="88" t="n">
        <v>12308003</v>
      </c>
      <c r="C2222" s="61" t="n">
        <v>4517161150087</v>
      </c>
      <c r="D2222" s="62" t="s">
        <v>2366</v>
      </c>
      <c r="E2222" s="89" t="n">
        <v>2800</v>
      </c>
      <c r="F2222" s="88" t="n">
        <v>3</v>
      </c>
    </row>
    <row r="2223" s="100" customFormat="true" ht="13.5" hidden="false" customHeight="false" outlineLevel="0" collapsed="false">
      <c r="A2223" s="59"/>
      <c r="B2223" s="88" t="n">
        <v>12309001</v>
      </c>
      <c r="C2223" s="61" t="n">
        <v>4517161150094</v>
      </c>
      <c r="D2223" s="62" t="s">
        <v>2367</v>
      </c>
      <c r="E2223" s="89" t="n">
        <v>9200</v>
      </c>
      <c r="F2223" s="88" t="n">
        <v>1</v>
      </c>
    </row>
    <row r="2224" s="100" customFormat="true" ht="13.5" hidden="false" customHeight="false" outlineLevel="0" collapsed="false">
      <c r="A2224" s="59"/>
      <c r="B2224" s="88" t="n">
        <v>12310001</v>
      </c>
      <c r="C2224" s="90" t="n">
        <v>4517161152876</v>
      </c>
      <c r="D2224" s="62" t="s">
        <v>2368</v>
      </c>
      <c r="E2224" s="89" t="n">
        <v>2400</v>
      </c>
      <c r="F2224" s="88" t="n">
        <v>3</v>
      </c>
    </row>
    <row r="2225" s="100" customFormat="true" ht="13.5" hidden="false" customHeight="false" outlineLevel="0" collapsed="false">
      <c r="A2225" s="59"/>
      <c r="B2225" s="88" t="n">
        <v>12310002</v>
      </c>
      <c r="C2225" s="90" t="n">
        <v>4517161152883</v>
      </c>
      <c r="D2225" s="62" t="s">
        <v>2369</v>
      </c>
      <c r="E2225" s="89" t="n">
        <v>2400</v>
      </c>
      <c r="F2225" s="88" t="n">
        <v>3</v>
      </c>
    </row>
    <row r="2226" s="100" customFormat="true" ht="13.5" hidden="false" customHeight="false" outlineLevel="0" collapsed="false">
      <c r="A2226" s="59"/>
      <c r="B2226" s="88" t="n">
        <v>12310003</v>
      </c>
      <c r="C2226" s="90" t="n">
        <v>4517161152890</v>
      </c>
      <c r="D2226" s="62" t="s">
        <v>2370</v>
      </c>
      <c r="E2226" s="89" t="n">
        <v>2400</v>
      </c>
      <c r="F2226" s="88" t="n">
        <v>3</v>
      </c>
    </row>
    <row r="2227" s="100" customFormat="true" ht="13.5" hidden="false" customHeight="false" outlineLevel="0" collapsed="false">
      <c r="A2227" s="59"/>
      <c r="B2227" s="88" t="n">
        <v>12310004</v>
      </c>
      <c r="C2227" s="90" t="n">
        <v>4517161152906</v>
      </c>
      <c r="D2227" s="62" t="s">
        <v>2371</v>
      </c>
      <c r="E2227" s="89" t="n">
        <v>2400</v>
      </c>
      <c r="F2227" s="88" t="n">
        <v>3</v>
      </c>
    </row>
    <row r="2228" s="100" customFormat="true" ht="13.5" hidden="false" customHeight="false" outlineLevel="0" collapsed="false">
      <c r="A2228" s="59"/>
      <c r="B2228" s="88" t="n">
        <v>12310005</v>
      </c>
      <c r="C2228" s="90" t="n">
        <v>4517161152913</v>
      </c>
      <c r="D2228" s="62" t="s">
        <v>2372</v>
      </c>
      <c r="E2228" s="89" t="n">
        <v>2400</v>
      </c>
      <c r="F2228" s="88" t="n">
        <v>3</v>
      </c>
    </row>
    <row r="2229" s="100" customFormat="true" ht="13.5" hidden="false" customHeight="false" outlineLevel="0" collapsed="false">
      <c r="A2229" s="59"/>
      <c r="B2229" s="88" t="n">
        <v>12310006</v>
      </c>
      <c r="C2229" s="90" t="n">
        <v>4517161152920</v>
      </c>
      <c r="D2229" s="62" t="s">
        <v>2373</v>
      </c>
      <c r="E2229" s="89" t="n">
        <v>2400</v>
      </c>
      <c r="F2229" s="88" t="n">
        <v>3</v>
      </c>
    </row>
    <row r="2230" s="100" customFormat="true" ht="13.5" hidden="false" customHeight="false" outlineLevel="0" collapsed="false">
      <c r="A2230" s="59"/>
      <c r="B2230" s="88" t="n">
        <v>12311001</v>
      </c>
      <c r="C2230" s="90" t="n">
        <v>4517161152944</v>
      </c>
      <c r="D2230" s="62" t="s">
        <v>2374</v>
      </c>
      <c r="E2230" s="89" t="n">
        <v>3000</v>
      </c>
      <c r="F2230" s="88" t="n">
        <v>3</v>
      </c>
    </row>
    <row r="2231" s="100" customFormat="true" ht="13.5" hidden="false" customHeight="false" outlineLevel="0" collapsed="false">
      <c r="A2231" s="59"/>
      <c r="B2231" s="88" t="n">
        <v>12311003</v>
      </c>
      <c r="C2231" s="90" t="n">
        <v>4517161152951</v>
      </c>
      <c r="D2231" s="62" t="s">
        <v>2375</v>
      </c>
      <c r="E2231" s="89" t="n">
        <v>3000</v>
      </c>
      <c r="F2231" s="88" t="n">
        <v>3</v>
      </c>
    </row>
    <row r="2232" s="100" customFormat="true" ht="13.5" hidden="false" customHeight="false" outlineLevel="0" collapsed="false">
      <c r="A2232" s="59"/>
      <c r="B2232" s="88" t="n">
        <v>12312001</v>
      </c>
      <c r="C2232" s="90" t="n">
        <v>4517161152968</v>
      </c>
      <c r="D2232" s="62" t="s">
        <v>2376</v>
      </c>
      <c r="E2232" s="89" t="n">
        <v>4000</v>
      </c>
      <c r="F2232" s="88" t="n">
        <v>3</v>
      </c>
    </row>
    <row r="2233" s="100" customFormat="true" ht="13.5" hidden="false" customHeight="false" outlineLevel="0" collapsed="false">
      <c r="A2233" s="59"/>
      <c r="B2233" s="88" t="n">
        <v>12313001</v>
      </c>
      <c r="C2233" s="90" t="n">
        <v>4517161152975</v>
      </c>
      <c r="D2233" s="62" t="s">
        <v>2377</v>
      </c>
      <c r="E2233" s="89" t="n">
        <v>4000</v>
      </c>
      <c r="F2233" s="88" t="n">
        <v>3</v>
      </c>
    </row>
    <row r="2234" s="100" customFormat="true" ht="13.5" hidden="false" customHeight="false" outlineLevel="0" collapsed="false">
      <c r="A2234" s="59"/>
      <c r="B2234" s="88" t="n">
        <v>12314001</v>
      </c>
      <c r="C2234" s="90" t="n">
        <v>4517161152982</v>
      </c>
      <c r="D2234" s="62" t="s">
        <v>2378</v>
      </c>
      <c r="E2234" s="89" t="n">
        <v>8000</v>
      </c>
      <c r="F2234" s="88" t="n">
        <v>1</v>
      </c>
    </row>
    <row r="2235" s="100" customFormat="true" ht="13.5" hidden="false" customHeight="false" outlineLevel="0" collapsed="false">
      <c r="A2235" s="59"/>
      <c r="B2235" s="88" t="n">
        <v>12315001</v>
      </c>
      <c r="C2235" s="90" t="n">
        <v>4517161152999</v>
      </c>
      <c r="D2235" s="62" t="s">
        <v>2379</v>
      </c>
      <c r="E2235" s="89" t="n">
        <v>10000</v>
      </c>
      <c r="F2235" s="88" t="n">
        <v>1</v>
      </c>
    </row>
    <row r="2236" s="100" customFormat="true" ht="13.5" hidden="false" customHeight="false" outlineLevel="0" collapsed="false">
      <c r="A2236" s="59"/>
      <c r="B2236" s="88" t="n">
        <v>12316001</v>
      </c>
      <c r="C2236" s="90" t="n">
        <v>4517161153002</v>
      </c>
      <c r="D2236" s="62" t="s">
        <v>2380</v>
      </c>
      <c r="E2236" s="89" t="n">
        <v>5800</v>
      </c>
      <c r="F2236" s="88" t="n">
        <v>1</v>
      </c>
    </row>
    <row r="2237" s="100" customFormat="true" ht="13.5" hidden="false" customHeight="false" outlineLevel="0" collapsed="false">
      <c r="A2237" s="59"/>
      <c r="B2237" s="88" t="n">
        <v>12316002</v>
      </c>
      <c r="C2237" s="90" t="n">
        <v>4517161153019</v>
      </c>
      <c r="D2237" s="62" t="s">
        <v>2381</v>
      </c>
      <c r="E2237" s="89" t="n">
        <v>5800</v>
      </c>
      <c r="F2237" s="88" t="n">
        <v>1</v>
      </c>
    </row>
    <row r="2238" s="100" customFormat="true" ht="13.5" hidden="false" customHeight="false" outlineLevel="0" collapsed="false">
      <c r="A2238" s="59"/>
      <c r="B2238" s="88" t="n">
        <v>12316003</v>
      </c>
      <c r="C2238" s="90" t="n">
        <v>4517161153026</v>
      </c>
      <c r="D2238" s="62" t="s">
        <v>2382</v>
      </c>
      <c r="E2238" s="89" t="n">
        <v>5800</v>
      </c>
      <c r="F2238" s="88" t="n">
        <v>1</v>
      </c>
    </row>
    <row r="2239" s="100" customFormat="true" ht="13.5" hidden="false" customHeight="false" outlineLevel="0" collapsed="false">
      <c r="A2239" s="59"/>
      <c r="B2239" s="88" t="n">
        <v>12316004</v>
      </c>
      <c r="C2239" s="90" t="n">
        <v>4517161153033</v>
      </c>
      <c r="D2239" s="62" t="s">
        <v>2383</v>
      </c>
      <c r="E2239" s="89" t="n">
        <v>5800</v>
      </c>
      <c r="F2239" s="88" t="n">
        <v>1</v>
      </c>
    </row>
    <row r="2240" s="100" customFormat="true" ht="13.5" hidden="false" customHeight="false" outlineLevel="0" collapsed="false">
      <c r="A2240" s="59"/>
      <c r="B2240" s="88" t="n">
        <v>12316005</v>
      </c>
      <c r="C2240" s="90" t="n">
        <v>4517161153040</v>
      </c>
      <c r="D2240" s="62" t="s">
        <v>2384</v>
      </c>
      <c r="E2240" s="89" t="n">
        <v>5800</v>
      </c>
      <c r="F2240" s="88" t="n">
        <v>1</v>
      </c>
    </row>
    <row r="2241" s="100" customFormat="true" ht="13.5" hidden="false" customHeight="false" outlineLevel="0" collapsed="false">
      <c r="A2241" s="59"/>
      <c r="B2241" s="88" t="n">
        <v>12316006</v>
      </c>
      <c r="C2241" s="90" t="n">
        <v>4517161153057</v>
      </c>
      <c r="D2241" s="62" t="s">
        <v>2385</v>
      </c>
      <c r="E2241" s="89" t="n">
        <v>5800</v>
      </c>
      <c r="F2241" s="88" t="n">
        <v>1</v>
      </c>
    </row>
    <row r="2242" s="100" customFormat="true" ht="13.5" hidden="false" customHeight="false" outlineLevel="0" collapsed="false">
      <c r="A2242" s="59"/>
      <c r="B2242" s="88" t="n">
        <v>12317001</v>
      </c>
      <c r="C2242" s="61" t="n">
        <v>4517161153934</v>
      </c>
      <c r="D2242" s="62" t="s">
        <v>901</v>
      </c>
      <c r="E2242" s="89" t="n">
        <v>5000</v>
      </c>
      <c r="F2242" s="88" t="n">
        <v>1</v>
      </c>
    </row>
    <row r="2243" s="100" customFormat="true" ht="13.5" hidden="false" customHeight="false" outlineLevel="0" collapsed="false">
      <c r="A2243" s="59"/>
      <c r="B2243" s="88" t="n">
        <v>12317002</v>
      </c>
      <c r="C2243" s="61" t="n">
        <v>4517161153941</v>
      </c>
      <c r="D2243" s="62" t="s">
        <v>902</v>
      </c>
      <c r="E2243" s="89" t="n">
        <v>5000</v>
      </c>
      <c r="F2243" s="88" t="n">
        <v>1</v>
      </c>
    </row>
    <row r="2244" s="100" customFormat="true" ht="13.5" hidden="false" customHeight="false" outlineLevel="0" collapsed="false">
      <c r="A2244" s="59"/>
      <c r="B2244" s="88" t="n">
        <v>12317005</v>
      </c>
      <c r="C2244" s="61" t="n">
        <v>4517161153965</v>
      </c>
      <c r="D2244" s="62" t="s">
        <v>903</v>
      </c>
      <c r="E2244" s="89" t="n">
        <v>5000</v>
      </c>
      <c r="F2244" s="88" t="n">
        <v>1</v>
      </c>
    </row>
    <row r="2245" s="100" customFormat="true" ht="13.5" hidden="false" customHeight="false" outlineLevel="0" collapsed="false">
      <c r="A2245" s="59"/>
      <c r="B2245" s="88" t="n">
        <v>12317032</v>
      </c>
      <c r="C2245" s="61" t="n">
        <v>4517161153958</v>
      </c>
      <c r="D2245" s="62" t="s">
        <v>904</v>
      </c>
      <c r="E2245" s="89" t="n">
        <v>5000</v>
      </c>
      <c r="F2245" s="88" t="n">
        <v>1</v>
      </c>
    </row>
    <row r="2246" s="100" customFormat="true" ht="13.5" hidden="false" customHeight="false" outlineLevel="0" collapsed="false">
      <c r="A2246" s="59"/>
      <c r="B2246" s="88" t="n">
        <v>12318001</v>
      </c>
      <c r="C2246" s="90" t="n">
        <v>4517161154566</v>
      </c>
      <c r="D2246" s="62" t="s">
        <v>2386</v>
      </c>
      <c r="E2246" s="89" t="n">
        <v>3500</v>
      </c>
      <c r="F2246" s="88" t="n">
        <v>1</v>
      </c>
    </row>
    <row r="2247" s="100" customFormat="true" ht="13.5" hidden="false" customHeight="false" outlineLevel="0" collapsed="false">
      <c r="A2247" s="59"/>
      <c r="B2247" s="88" t="n">
        <v>12318002</v>
      </c>
      <c r="C2247" s="90" t="n">
        <v>4517161154573</v>
      </c>
      <c r="D2247" s="62" t="s">
        <v>2387</v>
      </c>
      <c r="E2247" s="89" t="n">
        <v>3500</v>
      </c>
      <c r="F2247" s="88" t="n">
        <v>1</v>
      </c>
    </row>
    <row r="2248" s="100" customFormat="true" ht="13.5" hidden="false" customHeight="false" outlineLevel="0" collapsed="false">
      <c r="A2248" s="59"/>
      <c r="B2248" s="88" t="n">
        <v>12318003</v>
      </c>
      <c r="C2248" s="90" t="n">
        <v>4517161154580</v>
      </c>
      <c r="D2248" s="62" t="s">
        <v>2388</v>
      </c>
      <c r="E2248" s="89" t="n">
        <v>3500</v>
      </c>
      <c r="F2248" s="88" t="n">
        <v>1</v>
      </c>
    </row>
    <row r="2249" s="100" customFormat="true" ht="13.5" hidden="false" customHeight="false" outlineLevel="0" collapsed="false">
      <c r="A2249" s="59"/>
      <c r="B2249" s="88" t="n">
        <v>12318005</v>
      </c>
      <c r="C2249" s="90" t="n">
        <v>4517161154597</v>
      </c>
      <c r="D2249" s="62" t="s">
        <v>2389</v>
      </c>
      <c r="E2249" s="89" t="n">
        <v>3500</v>
      </c>
      <c r="F2249" s="88" t="n">
        <v>1</v>
      </c>
    </row>
    <row r="2250" s="100" customFormat="true" ht="13.5" hidden="false" customHeight="false" outlineLevel="0" collapsed="false">
      <c r="A2250" s="59"/>
      <c r="B2250" s="88" t="n">
        <v>12318031</v>
      </c>
      <c r="C2250" s="90" t="n">
        <v>4517161154627</v>
      </c>
      <c r="D2250" s="62" t="s">
        <v>2390</v>
      </c>
      <c r="E2250" s="89" t="n">
        <v>3500</v>
      </c>
      <c r="F2250" s="88" t="n">
        <v>1</v>
      </c>
    </row>
    <row r="2251" s="100" customFormat="true" ht="13.5" hidden="false" customHeight="false" outlineLevel="0" collapsed="false">
      <c r="A2251" s="59"/>
      <c r="B2251" s="88" t="n">
        <v>12318038</v>
      </c>
      <c r="C2251" s="90" t="n">
        <v>4517161154610</v>
      </c>
      <c r="D2251" s="62" t="s">
        <v>2391</v>
      </c>
      <c r="E2251" s="89" t="n">
        <v>3500</v>
      </c>
      <c r="F2251" s="88" t="n">
        <v>1</v>
      </c>
    </row>
    <row r="2252" s="100" customFormat="true" ht="13.5" hidden="false" customHeight="false" outlineLevel="0" collapsed="false">
      <c r="A2252" s="59"/>
      <c r="B2252" s="88" t="n">
        <v>12319001</v>
      </c>
      <c r="C2252" s="90" t="n">
        <v>4517161155525</v>
      </c>
      <c r="D2252" s="62" t="s">
        <v>2392</v>
      </c>
      <c r="E2252" s="89" t="n">
        <v>4200</v>
      </c>
      <c r="F2252" s="88" t="n">
        <v>3</v>
      </c>
    </row>
    <row r="2253" s="100" customFormat="true" ht="13.5" hidden="false" customHeight="false" outlineLevel="0" collapsed="false">
      <c r="A2253" s="59"/>
      <c r="B2253" s="88" t="n">
        <v>12319002</v>
      </c>
      <c r="C2253" s="90" t="n">
        <v>4517161155532</v>
      </c>
      <c r="D2253" s="62" t="s">
        <v>2393</v>
      </c>
      <c r="E2253" s="89" t="n">
        <v>4200</v>
      </c>
      <c r="F2253" s="88" t="n">
        <v>3</v>
      </c>
    </row>
    <row r="2254" s="100" customFormat="true" ht="13.5" hidden="false" customHeight="false" outlineLevel="0" collapsed="false">
      <c r="A2254" s="59"/>
      <c r="B2254" s="88" t="n">
        <v>12319003</v>
      </c>
      <c r="C2254" s="90" t="n">
        <v>4517161155549</v>
      </c>
      <c r="D2254" s="62" t="s">
        <v>2394</v>
      </c>
      <c r="E2254" s="89" t="n">
        <v>4200</v>
      </c>
      <c r="F2254" s="88" t="n">
        <v>3</v>
      </c>
    </row>
    <row r="2255" s="100" customFormat="true" ht="13.5" hidden="false" customHeight="false" outlineLevel="0" collapsed="false">
      <c r="A2255" s="59"/>
      <c r="B2255" s="88" t="n">
        <v>12320001</v>
      </c>
      <c r="C2255" s="90" t="n">
        <v>4517161155556</v>
      </c>
      <c r="D2255" s="62" t="s">
        <v>2395</v>
      </c>
      <c r="E2255" s="89" t="n">
        <v>2800</v>
      </c>
      <c r="F2255" s="88" t="n">
        <v>3</v>
      </c>
    </row>
    <row r="2256" s="100" customFormat="true" ht="13.5" hidden="false" customHeight="false" outlineLevel="0" collapsed="false">
      <c r="A2256" s="59"/>
      <c r="B2256" s="88" t="n">
        <v>12321002</v>
      </c>
      <c r="C2256" s="90" t="n">
        <v>4517161155563</v>
      </c>
      <c r="D2256" s="62" t="s">
        <v>2396</v>
      </c>
      <c r="E2256" s="89" t="n">
        <v>3200</v>
      </c>
      <c r="F2256" s="88" t="n">
        <v>3</v>
      </c>
    </row>
    <row r="2257" s="100" customFormat="true" ht="13.5" hidden="false" customHeight="false" outlineLevel="0" collapsed="false">
      <c r="A2257" s="59"/>
      <c r="B2257" s="88" t="n">
        <v>12321003</v>
      </c>
      <c r="C2257" s="90" t="n">
        <v>4517161155570</v>
      </c>
      <c r="D2257" s="62" t="s">
        <v>2397</v>
      </c>
      <c r="E2257" s="89" t="n">
        <v>3200</v>
      </c>
      <c r="F2257" s="88" t="n">
        <v>3</v>
      </c>
    </row>
    <row r="2258" s="100" customFormat="true" ht="13.5" hidden="false" customHeight="false" outlineLevel="0" collapsed="false">
      <c r="A2258" s="59"/>
      <c r="B2258" s="88" t="n">
        <v>12322001</v>
      </c>
      <c r="C2258" s="90" t="n">
        <v>4517161155587</v>
      </c>
      <c r="D2258" s="62" t="s">
        <v>2398</v>
      </c>
      <c r="E2258" s="89" t="n">
        <v>3200</v>
      </c>
      <c r="F2258" s="88" t="n">
        <v>3</v>
      </c>
    </row>
    <row r="2259" s="100" customFormat="true" ht="13.5" hidden="false" customHeight="false" outlineLevel="0" collapsed="false">
      <c r="A2259" s="59"/>
      <c r="B2259" s="88" t="n">
        <v>12323005</v>
      </c>
      <c r="C2259" s="90" t="n">
        <v>4517161155594</v>
      </c>
      <c r="D2259" s="62" t="s">
        <v>2399</v>
      </c>
      <c r="E2259" s="89" t="n">
        <v>3200</v>
      </c>
      <c r="F2259" s="88" t="n">
        <v>3</v>
      </c>
    </row>
    <row r="2260" s="100" customFormat="true" ht="13.5" hidden="false" customHeight="false" outlineLevel="0" collapsed="false">
      <c r="A2260" s="59"/>
      <c r="B2260" s="88" t="n">
        <v>12323025</v>
      </c>
      <c r="C2260" s="90" t="n">
        <v>4517161155600</v>
      </c>
      <c r="D2260" s="62" t="s">
        <v>2400</v>
      </c>
      <c r="E2260" s="89" t="n">
        <v>3200</v>
      </c>
      <c r="F2260" s="88" t="n">
        <v>3</v>
      </c>
    </row>
    <row r="2261" s="100" customFormat="true" ht="13.5" hidden="false" customHeight="false" outlineLevel="0" collapsed="false">
      <c r="A2261" s="59"/>
      <c r="B2261" s="88" t="n">
        <v>12324001</v>
      </c>
      <c r="C2261" s="90" t="n">
        <v>4517161156089</v>
      </c>
      <c r="D2261" s="62" t="s">
        <v>2401</v>
      </c>
      <c r="E2261" s="89" t="n">
        <v>4000</v>
      </c>
      <c r="F2261" s="88" t="n">
        <v>3</v>
      </c>
    </row>
    <row r="2262" s="100" customFormat="true" ht="13.5" hidden="false" customHeight="false" outlineLevel="0" collapsed="false">
      <c r="A2262" s="59"/>
      <c r="B2262" s="88" t="n">
        <v>12325001</v>
      </c>
      <c r="C2262" s="90" t="n">
        <v>4517161156096</v>
      </c>
      <c r="D2262" s="62" t="s">
        <v>2402</v>
      </c>
      <c r="E2262" s="89" t="n">
        <v>3000</v>
      </c>
      <c r="F2262" s="88" t="n">
        <v>3</v>
      </c>
    </row>
    <row r="2263" s="100" customFormat="true" ht="13.5" hidden="false" customHeight="false" outlineLevel="0" collapsed="false">
      <c r="A2263" s="59"/>
      <c r="B2263" s="88" t="n">
        <v>12325002</v>
      </c>
      <c r="C2263" s="90" t="n">
        <v>4517161156102</v>
      </c>
      <c r="D2263" s="62" t="s">
        <v>2403</v>
      </c>
      <c r="E2263" s="89" t="n">
        <v>3000</v>
      </c>
      <c r="F2263" s="88" t="n">
        <v>3</v>
      </c>
    </row>
    <row r="2264" s="100" customFormat="true" ht="13.5" hidden="false" customHeight="false" outlineLevel="0" collapsed="false">
      <c r="A2264" s="59"/>
      <c r="B2264" s="88" t="n">
        <v>12326001</v>
      </c>
      <c r="C2264" s="90" t="n">
        <v>4517161156140</v>
      </c>
      <c r="D2264" s="62" t="s">
        <v>2404</v>
      </c>
      <c r="E2264" s="89" t="n">
        <v>4000</v>
      </c>
      <c r="F2264" s="88" t="n">
        <v>3</v>
      </c>
    </row>
    <row r="2265" s="100" customFormat="true" ht="13.5" hidden="false" customHeight="false" outlineLevel="0" collapsed="false">
      <c r="A2265" s="59"/>
      <c r="B2265" s="88" t="n">
        <v>12327001</v>
      </c>
      <c r="C2265" s="90" t="n">
        <v>4517161156157</v>
      </c>
      <c r="D2265" s="62" t="s">
        <v>2405</v>
      </c>
      <c r="E2265" s="89" t="n">
        <v>4500</v>
      </c>
      <c r="F2265" s="88" t="n">
        <v>3</v>
      </c>
    </row>
    <row r="2266" s="100" customFormat="true" ht="13.5" hidden="false" customHeight="false" outlineLevel="0" collapsed="false">
      <c r="A2266" s="59"/>
      <c r="B2266" s="88" t="n">
        <v>12328002</v>
      </c>
      <c r="C2266" s="90" t="n">
        <v>4517161156164</v>
      </c>
      <c r="D2266" s="62" t="s">
        <v>2406</v>
      </c>
      <c r="E2266" s="89" t="n">
        <v>2800</v>
      </c>
      <c r="F2266" s="88" t="n">
        <v>3</v>
      </c>
    </row>
    <row r="2267" s="100" customFormat="true" ht="13.5" hidden="false" customHeight="false" outlineLevel="0" collapsed="false">
      <c r="A2267" s="59"/>
      <c r="B2267" s="88" t="n">
        <v>12328003</v>
      </c>
      <c r="C2267" s="90" t="n">
        <v>4517161156171</v>
      </c>
      <c r="D2267" s="62" t="s">
        <v>2407</v>
      </c>
      <c r="E2267" s="89" t="n">
        <v>2800</v>
      </c>
      <c r="F2267" s="88" t="n">
        <v>3</v>
      </c>
    </row>
    <row r="2268" s="100" customFormat="true" ht="13.5" hidden="false" customHeight="false" outlineLevel="0" collapsed="false">
      <c r="A2268" s="59"/>
      <c r="B2268" s="88" t="n">
        <v>12328005</v>
      </c>
      <c r="C2268" s="90" t="n">
        <v>4517161156188</v>
      </c>
      <c r="D2268" s="62" t="s">
        <v>2408</v>
      </c>
      <c r="E2268" s="89" t="n">
        <v>2800</v>
      </c>
      <c r="F2268" s="88" t="n">
        <v>3</v>
      </c>
    </row>
    <row r="2269" s="100" customFormat="true" ht="13.5" hidden="false" customHeight="false" outlineLevel="0" collapsed="false">
      <c r="A2269" s="59"/>
      <c r="B2269" s="88" t="n">
        <v>12329001</v>
      </c>
      <c r="C2269" s="90" t="n">
        <v>4517161156195</v>
      </c>
      <c r="D2269" s="62" t="s">
        <v>2409</v>
      </c>
      <c r="E2269" s="89" t="n">
        <v>2500</v>
      </c>
      <c r="F2269" s="88" t="n">
        <v>3</v>
      </c>
    </row>
    <row r="2270" s="100" customFormat="true" ht="13.5" hidden="false" customHeight="false" outlineLevel="0" collapsed="false">
      <c r="A2270" s="59"/>
      <c r="B2270" s="88" t="n">
        <v>12330001</v>
      </c>
      <c r="C2270" s="90" t="n">
        <v>4517161156911</v>
      </c>
      <c r="D2270" s="62" t="s">
        <v>2410</v>
      </c>
      <c r="E2270" s="110" t="n">
        <v>5500</v>
      </c>
      <c r="F2270" s="88" t="n">
        <v>3</v>
      </c>
    </row>
    <row r="2271" s="100" customFormat="true" ht="13.5" hidden="false" customHeight="false" outlineLevel="0" collapsed="false">
      <c r="A2271" s="59"/>
      <c r="B2271" s="88" t="n">
        <v>12331001</v>
      </c>
      <c r="C2271" s="90" t="n">
        <v>4517161158571</v>
      </c>
      <c r="D2271" s="62" t="s">
        <v>2411</v>
      </c>
      <c r="E2271" s="89" t="n">
        <v>4000</v>
      </c>
      <c r="F2271" s="88" t="n">
        <v>3</v>
      </c>
    </row>
    <row r="2272" s="100" customFormat="true" ht="13.5" hidden="false" customHeight="false" outlineLevel="0" collapsed="false">
      <c r="A2272" s="59"/>
      <c r="B2272" s="88" t="n">
        <v>12332001</v>
      </c>
      <c r="C2272" s="90" t="n">
        <v>4517161158588</v>
      </c>
      <c r="D2272" s="62" t="s">
        <v>2412</v>
      </c>
      <c r="E2272" s="89" t="n">
        <v>3500</v>
      </c>
      <c r="F2272" s="88" t="n">
        <v>3</v>
      </c>
    </row>
    <row r="2273" s="100" customFormat="true" ht="13.5" hidden="false" customHeight="false" outlineLevel="0" collapsed="false">
      <c r="A2273" s="59"/>
      <c r="B2273" s="88" t="n">
        <v>12333005</v>
      </c>
      <c r="C2273" s="90" t="n">
        <v>4517161158595</v>
      </c>
      <c r="D2273" s="62" t="s">
        <v>2413</v>
      </c>
      <c r="E2273" s="89" t="n">
        <v>6500</v>
      </c>
      <c r="F2273" s="88" t="n">
        <v>3</v>
      </c>
    </row>
    <row r="2274" s="100" customFormat="true" ht="13.5" hidden="false" customHeight="false" outlineLevel="0" collapsed="false">
      <c r="A2274" s="59"/>
      <c r="B2274" s="88" t="n">
        <v>12333025</v>
      </c>
      <c r="C2274" s="90" t="n">
        <v>4517161158601</v>
      </c>
      <c r="D2274" s="62" t="s">
        <v>2414</v>
      </c>
      <c r="E2274" s="89" t="n">
        <v>6500</v>
      </c>
      <c r="F2274" s="88" t="n">
        <v>3</v>
      </c>
    </row>
    <row r="2275" s="100" customFormat="true" ht="13.5" hidden="false" customHeight="false" outlineLevel="0" collapsed="false">
      <c r="A2275" s="59"/>
      <c r="B2275" s="88" t="n">
        <v>12334001</v>
      </c>
      <c r="C2275" s="90" t="n">
        <v>4517161158618</v>
      </c>
      <c r="D2275" s="62" t="s">
        <v>2415</v>
      </c>
      <c r="E2275" s="89" t="n">
        <v>3000</v>
      </c>
      <c r="F2275" s="88" t="n">
        <v>3</v>
      </c>
    </row>
    <row r="2276" s="100" customFormat="true" ht="13.5" hidden="false" customHeight="false" outlineLevel="0" collapsed="false">
      <c r="A2276" s="59"/>
      <c r="B2276" s="88" t="n">
        <v>12335001</v>
      </c>
      <c r="C2276" s="90" t="n">
        <v>4517161160871</v>
      </c>
      <c r="D2276" s="62" t="s">
        <v>2416</v>
      </c>
      <c r="E2276" s="89" t="n">
        <v>2800</v>
      </c>
      <c r="F2276" s="88" t="n">
        <v>3</v>
      </c>
    </row>
    <row r="2277" s="100" customFormat="true" ht="13.5" hidden="false" customHeight="false" outlineLevel="0" collapsed="false">
      <c r="A2277" s="59"/>
      <c r="B2277" s="88" t="n">
        <v>12335003</v>
      </c>
      <c r="C2277" s="90" t="n">
        <v>4517161160888</v>
      </c>
      <c r="D2277" s="62" t="s">
        <v>2417</v>
      </c>
      <c r="E2277" s="89" t="n">
        <v>2800</v>
      </c>
      <c r="F2277" s="88" t="n">
        <v>3</v>
      </c>
    </row>
    <row r="2278" s="100" customFormat="true" ht="13.5" hidden="false" customHeight="false" outlineLevel="0" collapsed="false">
      <c r="A2278" s="59"/>
      <c r="B2278" s="88" t="n">
        <v>12335005</v>
      </c>
      <c r="C2278" s="90" t="n">
        <v>4517161160895</v>
      </c>
      <c r="D2278" s="62" t="s">
        <v>2418</v>
      </c>
      <c r="E2278" s="89" t="n">
        <v>2800</v>
      </c>
      <c r="F2278" s="88" t="n">
        <v>3</v>
      </c>
    </row>
    <row r="2279" s="100" customFormat="true" ht="13.5" hidden="false" customHeight="false" outlineLevel="0" collapsed="false">
      <c r="A2279" s="59"/>
      <c r="B2279" s="88" t="n">
        <v>12336001</v>
      </c>
      <c r="C2279" s="90" t="n">
        <v>4517161160901</v>
      </c>
      <c r="D2279" s="62" t="s">
        <v>2419</v>
      </c>
      <c r="E2279" s="89" t="n">
        <v>3000</v>
      </c>
      <c r="F2279" s="88" t="n">
        <v>3</v>
      </c>
    </row>
    <row r="2280" s="100" customFormat="true" ht="13.5" hidden="false" customHeight="false" outlineLevel="0" collapsed="false">
      <c r="A2280" s="59"/>
      <c r="B2280" s="88" t="n">
        <v>12337001</v>
      </c>
      <c r="C2280" s="90" t="n">
        <v>4517161160918</v>
      </c>
      <c r="D2280" s="62" t="s">
        <v>2420</v>
      </c>
      <c r="E2280" s="89" t="n">
        <v>4000</v>
      </c>
      <c r="F2280" s="88" t="n">
        <v>3</v>
      </c>
    </row>
    <row r="2281" s="100" customFormat="true" ht="13.5" hidden="false" customHeight="false" outlineLevel="0" collapsed="false">
      <c r="A2281" s="59"/>
      <c r="B2281" s="88" t="n">
        <v>12338001</v>
      </c>
      <c r="C2281" s="90" t="n">
        <v>4517161160925</v>
      </c>
      <c r="D2281" s="62" t="s">
        <v>2421</v>
      </c>
      <c r="E2281" s="89" t="n">
        <v>5800</v>
      </c>
      <c r="F2281" s="88" t="n">
        <v>3</v>
      </c>
    </row>
    <row r="2282" s="100" customFormat="true" ht="13.5" hidden="false" customHeight="false" outlineLevel="0" collapsed="false">
      <c r="A2282" s="59"/>
      <c r="B2282" s="111" t="n">
        <v>12339001</v>
      </c>
      <c r="C2282" s="90" t="n">
        <v>4517161161946</v>
      </c>
      <c r="D2282" s="62" t="s">
        <v>2422</v>
      </c>
      <c r="E2282" s="89" t="n">
        <v>2500</v>
      </c>
      <c r="F2282" s="88" t="n">
        <v>3</v>
      </c>
    </row>
    <row r="2283" s="100" customFormat="true" ht="13.5" hidden="false" customHeight="false" outlineLevel="0" collapsed="false">
      <c r="A2283" s="59"/>
      <c r="B2283" s="111" t="n">
        <v>12339005</v>
      </c>
      <c r="C2283" s="90" t="n">
        <v>4517161161953</v>
      </c>
      <c r="D2283" s="62" t="s">
        <v>2423</v>
      </c>
      <c r="E2283" s="89" t="n">
        <v>2500</v>
      </c>
      <c r="F2283" s="88" t="n">
        <v>3</v>
      </c>
    </row>
    <row r="2284" s="100" customFormat="true" ht="13.5" hidden="false" customHeight="false" outlineLevel="0" collapsed="false">
      <c r="A2284" s="59"/>
      <c r="B2284" s="88" t="n">
        <v>12340001</v>
      </c>
      <c r="C2284" s="90" t="n">
        <v>4517161162172</v>
      </c>
      <c r="D2284" s="62" t="s">
        <v>2424</v>
      </c>
      <c r="E2284" s="89" t="n">
        <v>4000</v>
      </c>
      <c r="F2284" s="88" t="n">
        <v>3</v>
      </c>
    </row>
    <row r="2285" s="100" customFormat="true" ht="13.5" hidden="false" customHeight="false" outlineLevel="0" collapsed="false">
      <c r="A2285" s="59"/>
      <c r="B2285" s="88" t="n">
        <v>12341002</v>
      </c>
      <c r="C2285" s="90" t="n">
        <v>4517161162189</v>
      </c>
      <c r="D2285" s="62" t="s">
        <v>2425</v>
      </c>
      <c r="E2285" s="89" t="n">
        <v>5800</v>
      </c>
      <c r="F2285" s="88" t="n">
        <v>3</v>
      </c>
    </row>
    <row r="2286" s="100" customFormat="true" ht="13.5" hidden="false" customHeight="false" outlineLevel="0" collapsed="false">
      <c r="A2286" s="59"/>
      <c r="B2286" s="88" t="n">
        <v>12342003</v>
      </c>
      <c r="C2286" s="90" t="n">
        <v>4517161162196</v>
      </c>
      <c r="D2286" s="62" t="s">
        <v>2426</v>
      </c>
      <c r="E2286" s="89" t="n">
        <v>3500</v>
      </c>
      <c r="F2286" s="88" t="n">
        <v>3</v>
      </c>
    </row>
    <row r="2287" s="100" customFormat="true" ht="13.5" hidden="false" customHeight="false" outlineLevel="0" collapsed="false">
      <c r="A2287" s="59"/>
      <c r="B2287" s="111" t="n">
        <v>12343001</v>
      </c>
      <c r="C2287" s="90"/>
      <c r="D2287" s="62" t="s">
        <v>2427</v>
      </c>
      <c r="E2287" s="89" t="n">
        <v>559</v>
      </c>
      <c r="F2287" s="88" t="n">
        <v>3</v>
      </c>
    </row>
    <row r="2288" s="100" customFormat="true" ht="13.5" hidden="false" customHeight="false" outlineLevel="0" collapsed="false">
      <c r="A2288" s="59"/>
      <c r="B2288" s="111" t="n">
        <v>12344001</v>
      </c>
      <c r="C2288" s="90" t="n">
        <v>4517161163841</v>
      </c>
      <c r="D2288" s="62" t="s">
        <v>2428</v>
      </c>
      <c r="E2288" s="89" t="n">
        <v>2900</v>
      </c>
      <c r="F2288" s="88" t="n">
        <v>3</v>
      </c>
    </row>
    <row r="2289" s="100" customFormat="true" ht="13.5" hidden="false" customHeight="false" outlineLevel="0" collapsed="false">
      <c r="A2289" s="59"/>
      <c r="B2289" s="111" t="n">
        <v>12345001</v>
      </c>
      <c r="C2289" s="90" t="n">
        <v>4517161163858</v>
      </c>
      <c r="D2289" s="62" t="s">
        <v>2429</v>
      </c>
      <c r="E2289" s="89" t="n">
        <v>3000</v>
      </c>
      <c r="F2289" s="88" t="n">
        <v>3</v>
      </c>
    </row>
    <row r="2290" s="100" customFormat="true" ht="13.5" hidden="false" customHeight="false" outlineLevel="0" collapsed="false">
      <c r="A2290" s="59"/>
      <c r="B2290" s="111" t="n">
        <v>12346001</v>
      </c>
      <c r="C2290" s="90" t="n">
        <v>4517161163865</v>
      </c>
      <c r="D2290" s="62" t="s">
        <v>2430</v>
      </c>
      <c r="E2290" s="89" t="n">
        <v>4000</v>
      </c>
      <c r="F2290" s="88" t="n">
        <v>3</v>
      </c>
    </row>
    <row r="2291" s="100" customFormat="true" ht="13.5" hidden="false" customHeight="false" outlineLevel="0" collapsed="false">
      <c r="A2291" s="59"/>
      <c r="B2291" s="111" t="n">
        <v>12347001</v>
      </c>
      <c r="C2291" s="90" t="n">
        <v>4517161163872</v>
      </c>
      <c r="D2291" s="62" t="s">
        <v>2431</v>
      </c>
      <c r="E2291" s="89" t="n">
        <v>5800</v>
      </c>
      <c r="F2291" s="88" t="n">
        <v>3</v>
      </c>
    </row>
    <row r="2292" s="100" customFormat="true" ht="13.5" hidden="false" customHeight="false" outlineLevel="0" collapsed="false">
      <c r="A2292" s="59"/>
      <c r="B2292" s="111" t="n">
        <v>12348001</v>
      </c>
      <c r="C2292" s="90" t="n">
        <v>4517161164701</v>
      </c>
      <c r="D2292" s="132" t="s">
        <v>2432</v>
      </c>
      <c r="E2292" s="89" t="n">
        <v>5000</v>
      </c>
      <c r="F2292" s="88" t="n">
        <v>3</v>
      </c>
    </row>
    <row r="2293" s="100" customFormat="true" ht="13.5" hidden="false" customHeight="false" outlineLevel="0" collapsed="false">
      <c r="A2293" s="59"/>
      <c r="B2293" s="111" t="n">
        <v>12348002</v>
      </c>
      <c r="C2293" s="90" t="n">
        <v>4517161164718</v>
      </c>
      <c r="D2293" s="132" t="s">
        <v>2433</v>
      </c>
      <c r="E2293" s="89" t="n">
        <v>5000</v>
      </c>
      <c r="F2293" s="88" t="n">
        <v>3</v>
      </c>
    </row>
    <row r="2294" s="100" customFormat="true" ht="13.5" hidden="false" customHeight="false" outlineLevel="0" collapsed="false">
      <c r="A2294" s="59"/>
      <c r="B2294" s="111" t="n">
        <v>12348003</v>
      </c>
      <c r="C2294" s="90" t="n">
        <v>4517161164725</v>
      </c>
      <c r="D2294" s="132" t="s">
        <v>2434</v>
      </c>
      <c r="E2294" s="89" t="n">
        <v>5000</v>
      </c>
      <c r="F2294" s="88" t="n">
        <v>3</v>
      </c>
    </row>
    <row r="2295" s="100" customFormat="true" ht="13.5" hidden="false" customHeight="false" outlineLevel="0" collapsed="false">
      <c r="A2295" s="59"/>
      <c r="B2295" s="111" t="n">
        <v>12348005</v>
      </c>
      <c r="C2295" s="90" t="n">
        <v>4517161164732</v>
      </c>
      <c r="D2295" s="132" t="s">
        <v>2435</v>
      </c>
      <c r="E2295" s="89" t="n">
        <v>5000</v>
      </c>
      <c r="F2295" s="88" t="n">
        <v>3</v>
      </c>
    </row>
    <row r="2296" s="100" customFormat="true" ht="13.5" hidden="false" customHeight="false" outlineLevel="0" collapsed="false">
      <c r="A2296" s="59"/>
      <c r="B2296" s="111" t="n">
        <v>12348031</v>
      </c>
      <c r="C2296" s="90" t="n">
        <v>4517161164749</v>
      </c>
      <c r="D2296" s="132" t="s">
        <v>2436</v>
      </c>
      <c r="E2296" s="89" t="n">
        <v>5000</v>
      </c>
      <c r="F2296" s="88" t="n">
        <v>3</v>
      </c>
    </row>
    <row r="2297" s="100" customFormat="true" ht="13.5" hidden="false" customHeight="false" outlineLevel="0" collapsed="false">
      <c r="A2297" s="59"/>
      <c r="B2297" s="111" t="n">
        <v>12349001</v>
      </c>
      <c r="C2297" s="90" t="n">
        <v>4517161165586</v>
      </c>
      <c r="D2297" s="111" t="s">
        <v>2437</v>
      </c>
      <c r="E2297" s="89" t="n">
        <v>3500</v>
      </c>
      <c r="F2297" s="88" t="n">
        <v>3</v>
      </c>
    </row>
    <row r="2298" s="100" customFormat="true" ht="13.5" hidden="false" customHeight="false" outlineLevel="0" collapsed="false">
      <c r="A2298" s="59"/>
      <c r="B2298" s="111" t="n">
        <v>12350001</v>
      </c>
      <c r="C2298" s="90" t="n">
        <v>4517161165593</v>
      </c>
      <c r="D2298" s="111" t="s">
        <v>2438</v>
      </c>
      <c r="E2298" s="89" t="n">
        <v>4000</v>
      </c>
      <c r="F2298" s="88" t="n">
        <v>3</v>
      </c>
    </row>
    <row r="2299" s="100" customFormat="true" ht="13.5" hidden="false" customHeight="false" outlineLevel="0" collapsed="false">
      <c r="A2299" s="59"/>
      <c r="B2299" s="111" t="n">
        <v>12351001</v>
      </c>
      <c r="C2299" s="90" t="n">
        <v>4517161165609</v>
      </c>
      <c r="D2299" s="111" t="s">
        <v>2439</v>
      </c>
      <c r="E2299" s="89" t="n">
        <v>5800</v>
      </c>
      <c r="F2299" s="88" t="n">
        <v>3</v>
      </c>
    </row>
    <row r="2300" s="100" customFormat="true" ht="13.5" hidden="false" customHeight="false" outlineLevel="0" collapsed="false">
      <c r="A2300" s="59"/>
      <c r="B2300" s="111" t="n">
        <v>12352003</v>
      </c>
      <c r="C2300" s="116" t="s">
        <v>2440</v>
      </c>
      <c r="D2300" s="111" t="s">
        <v>2441</v>
      </c>
      <c r="E2300" s="117" t="n">
        <v>14000</v>
      </c>
      <c r="F2300" s="111" t="n">
        <v>1</v>
      </c>
    </row>
    <row r="2301" s="100" customFormat="true" ht="13.5" hidden="false" customHeight="false" outlineLevel="0" collapsed="false">
      <c r="A2301" s="59"/>
      <c r="B2301" s="111" t="n">
        <v>12353003</v>
      </c>
      <c r="C2301" s="116" t="s">
        <v>2442</v>
      </c>
      <c r="D2301" s="111" t="s">
        <v>2443</v>
      </c>
      <c r="E2301" s="117" t="n">
        <v>7000</v>
      </c>
      <c r="F2301" s="111" t="n">
        <v>1</v>
      </c>
    </row>
    <row r="2302" s="100" customFormat="true" ht="13.5" hidden="false" customHeight="false" outlineLevel="0" collapsed="false">
      <c r="A2302" s="59"/>
      <c r="B2302" s="111" t="n">
        <v>12354003</v>
      </c>
      <c r="C2302" s="116" t="s">
        <v>2444</v>
      </c>
      <c r="D2302" s="111" t="s">
        <v>2445</v>
      </c>
      <c r="E2302" s="117" t="n">
        <v>4000</v>
      </c>
      <c r="F2302" s="132" t="n">
        <v>3</v>
      </c>
    </row>
    <row r="2303" s="100" customFormat="true" ht="13.5" hidden="false" customHeight="false" outlineLevel="0" collapsed="false">
      <c r="A2303" s="59"/>
      <c r="B2303" s="111" t="n">
        <v>12355001</v>
      </c>
      <c r="C2303" s="116" t="s">
        <v>2446</v>
      </c>
      <c r="D2303" s="111" t="s">
        <v>2447</v>
      </c>
      <c r="E2303" s="117" t="n">
        <v>4500</v>
      </c>
      <c r="F2303" s="132" t="n">
        <v>3</v>
      </c>
    </row>
    <row r="2304" s="100" customFormat="true" ht="13.5" hidden="false" customHeight="false" outlineLevel="0" collapsed="false">
      <c r="A2304" s="59"/>
      <c r="B2304" s="111" t="n">
        <v>12362001</v>
      </c>
      <c r="C2304" s="116" t="s">
        <v>2448</v>
      </c>
      <c r="D2304" s="111" t="s">
        <v>2449</v>
      </c>
      <c r="E2304" s="117" t="n">
        <v>1800</v>
      </c>
      <c r="F2304" s="111" t="n">
        <v>3</v>
      </c>
    </row>
    <row r="2305" s="100" customFormat="true" ht="13.5" hidden="false" customHeight="false" outlineLevel="0" collapsed="false">
      <c r="A2305" s="59"/>
      <c r="B2305" s="111" t="n">
        <v>12362002</v>
      </c>
      <c r="C2305" s="116" t="s">
        <v>2450</v>
      </c>
      <c r="D2305" s="111" t="s">
        <v>2451</v>
      </c>
      <c r="E2305" s="117" t="n">
        <v>1800</v>
      </c>
      <c r="F2305" s="111" t="n">
        <v>3</v>
      </c>
    </row>
    <row r="2306" s="100" customFormat="true" ht="13.5" hidden="false" customHeight="false" outlineLevel="0" collapsed="false">
      <c r="A2306" s="59"/>
      <c r="B2306" s="111" t="n">
        <v>12362005</v>
      </c>
      <c r="C2306" s="116" t="s">
        <v>2452</v>
      </c>
      <c r="D2306" s="111" t="s">
        <v>2453</v>
      </c>
      <c r="E2306" s="117" t="n">
        <v>1800</v>
      </c>
      <c r="F2306" s="111" t="n">
        <v>3</v>
      </c>
    </row>
    <row r="2307" s="100" customFormat="true" ht="13.5" hidden="false" customHeight="false" outlineLevel="0" collapsed="false">
      <c r="A2307" s="59"/>
      <c r="B2307" s="111" t="n">
        <v>12362025</v>
      </c>
      <c r="C2307" s="116" t="s">
        <v>2454</v>
      </c>
      <c r="D2307" s="111" t="s">
        <v>2455</v>
      </c>
      <c r="E2307" s="117" t="n">
        <v>1800</v>
      </c>
      <c r="F2307" s="111" t="n">
        <v>3</v>
      </c>
    </row>
    <row r="2308" s="100" customFormat="true" ht="13.5" hidden="false" customHeight="false" outlineLevel="0" collapsed="false">
      <c r="A2308" s="59"/>
      <c r="B2308" s="111" t="n">
        <v>12362026</v>
      </c>
      <c r="C2308" s="116" t="s">
        <v>2456</v>
      </c>
      <c r="D2308" s="111" t="s">
        <v>2457</v>
      </c>
      <c r="E2308" s="117" t="n">
        <v>1500</v>
      </c>
      <c r="F2308" s="111" t="n">
        <v>3</v>
      </c>
    </row>
    <row r="2309" s="100" customFormat="true" ht="13.5" hidden="false" customHeight="false" outlineLevel="0" collapsed="false">
      <c r="A2309" s="59"/>
      <c r="B2309" s="111" t="n">
        <v>12362031</v>
      </c>
      <c r="C2309" s="116" t="s">
        <v>2458</v>
      </c>
      <c r="D2309" s="111" t="s">
        <v>2459</v>
      </c>
      <c r="E2309" s="117" t="n">
        <v>1800</v>
      </c>
      <c r="F2309" s="111" t="n">
        <v>3</v>
      </c>
    </row>
    <row r="2310" s="100" customFormat="true" ht="13.5" hidden="false" customHeight="false" outlineLevel="0" collapsed="false">
      <c r="A2310" s="59"/>
      <c r="B2310" s="111" t="n">
        <v>12362032</v>
      </c>
      <c r="C2310" s="116" t="s">
        <v>2460</v>
      </c>
      <c r="D2310" s="111" t="s">
        <v>2461</v>
      </c>
      <c r="E2310" s="117" t="n">
        <v>1800</v>
      </c>
      <c r="F2310" s="111" t="n">
        <v>3</v>
      </c>
    </row>
    <row r="2311" s="100" customFormat="true" ht="13.5" hidden="false" customHeight="false" outlineLevel="0" collapsed="false">
      <c r="A2311" s="59"/>
      <c r="B2311" s="111" t="n">
        <v>12363001</v>
      </c>
      <c r="C2311" s="116" t="s">
        <v>2462</v>
      </c>
      <c r="D2311" s="111" t="s">
        <v>2463</v>
      </c>
      <c r="E2311" s="117" t="n">
        <v>4800</v>
      </c>
      <c r="F2311" s="111" t="n">
        <v>1</v>
      </c>
    </row>
    <row r="2312" s="100" customFormat="true" ht="13.5" hidden="false" customHeight="false" outlineLevel="0" collapsed="false">
      <c r="A2312" s="59"/>
      <c r="B2312" s="111" t="n">
        <v>12363002</v>
      </c>
      <c r="C2312" s="116" t="s">
        <v>2464</v>
      </c>
      <c r="D2312" s="111" t="s">
        <v>2465</v>
      </c>
      <c r="E2312" s="117" t="n">
        <v>4800</v>
      </c>
      <c r="F2312" s="111" t="n">
        <v>1</v>
      </c>
    </row>
    <row r="2313" s="100" customFormat="true" ht="13.5" hidden="false" customHeight="false" outlineLevel="0" collapsed="false">
      <c r="A2313" s="59"/>
      <c r="B2313" s="111" t="n">
        <v>12363005</v>
      </c>
      <c r="C2313" s="116" t="s">
        <v>2466</v>
      </c>
      <c r="D2313" s="111" t="s">
        <v>2467</v>
      </c>
      <c r="E2313" s="117" t="n">
        <v>4800</v>
      </c>
      <c r="F2313" s="111" t="n">
        <v>1</v>
      </c>
    </row>
    <row r="2314" s="100" customFormat="true" ht="13.5" hidden="false" customHeight="false" outlineLevel="0" collapsed="false">
      <c r="A2314" s="59"/>
      <c r="B2314" s="111" t="n">
        <v>12363025</v>
      </c>
      <c r="C2314" s="116" t="s">
        <v>2468</v>
      </c>
      <c r="D2314" s="111" t="s">
        <v>2469</v>
      </c>
      <c r="E2314" s="117" t="n">
        <v>4800</v>
      </c>
      <c r="F2314" s="111" t="n">
        <v>1</v>
      </c>
    </row>
    <row r="2315" s="100" customFormat="true" ht="13.5" hidden="false" customHeight="false" outlineLevel="0" collapsed="false">
      <c r="A2315" s="59"/>
      <c r="B2315" s="111" t="n">
        <v>12363031</v>
      </c>
      <c r="C2315" s="116" t="s">
        <v>2470</v>
      </c>
      <c r="D2315" s="111" t="s">
        <v>2471</v>
      </c>
      <c r="E2315" s="117" t="n">
        <v>3500</v>
      </c>
      <c r="F2315" s="111" t="n">
        <v>1</v>
      </c>
    </row>
    <row r="2316" s="100" customFormat="true" ht="13.5" hidden="false" customHeight="false" outlineLevel="0" collapsed="false">
      <c r="A2316" s="59"/>
      <c r="B2316" s="111" t="n">
        <v>12363032</v>
      </c>
      <c r="C2316" s="116" t="s">
        <v>2472</v>
      </c>
      <c r="D2316" s="111" t="s">
        <v>2473</v>
      </c>
      <c r="E2316" s="117" t="n">
        <v>4800</v>
      </c>
      <c r="F2316" s="111" t="n">
        <v>1</v>
      </c>
    </row>
    <row r="2317" s="100" customFormat="true" ht="13.5" hidden="false" customHeight="false" outlineLevel="0" collapsed="false">
      <c r="A2317" s="59"/>
      <c r="B2317" s="88" t="n">
        <v>12501001</v>
      </c>
      <c r="C2317" s="90" t="n">
        <v>4517161151602</v>
      </c>
      <c r="D2317" s="76" t="s">
        <v>2474</v>
      </c>
      <c r="E2317" s="89" t="n">
        <v>6000</v>
      </c>
      <c r="F2317" s="88" t="n">
        <v>1</v>
      </c>
    </row>
    <row r="2318" s="100" customFormat="true" ht="13.5" hidden="false" customHeight="false" outlineLevel="0" collapsed="false">
      <c r="A2318" s="59"/>
      <c r="B2318" s="88" t="n">
        <v>12502001</v>
      </c>
      <c r="C2318" s="90" t="n">
        <v>4517161151619</v>
      </c>
      <c r="D2318" s="76" t="s">
        <v>2475</v>
      </c>
      <c r="E2318" s="89" t="n">
        <v>2500</v>
      </c>
      <c r="F2318" s="88" t="n">
        <v>1</v>
      </c>
    </row>
    <row r="2319" s="100" customFormat="true" ht="13.5" hidden="false" customHeight="false" outlineLevel="0" collapsed="false">
      <c r="A2319" s="59"/>
      <c r="B2319" s="88" t="n">
        <v>12503001</v>
      </c>
      <c r="C2319" s="90" t="n">
        <v>4517161151831</v>
      </c>
      <c r="D2319" s="76" t="s">
        <v>2476</v>
      </c>
      <c r="E2319" s="89" t="n">
        <v>1500</v>
      </c>
      <c r="F2319" s="88" t="n">
        <v>1</v>
      </c>
    </row>
    <row r="2320" s="100" customFormat="true" ht="13.5" hidden="false" customHeight="false" outlineLevel="0" collapsed="false">
      <c r="A2320" s="59"/>
      <c r="B2320" s="88" t="n">
        <v>12601001</v>
      </c>
      <c r="C2320" s="90" t="n">
        <v>4517161152340</v>
      </c>
      <c r="D2320" s="62" t="s">
        <v>2477</v>
      </c>
      <c r="E2320" s="89" t="n">
        <v>1200</v>
      </c>
      <c r="F2320" s="88" t="n">
        <v>6</v>
      </c>
    </row>
    <row r="2321" s="100" customFormat="true" ht="13.5" hidden="false" customHeight="false" outlineLevel="0" collapsed="false">
      <c r="A2321" s="59"/>
      <c r="B2321" s="88" t="n">
        <v>12601002</v>
      </c>
      <c r="C2321" s="90" t="n">
        <v>4517161152357</v>
      </c>
      <c r="D2321" s="62" t="s">
        <v>2478</v>
      </c>
      <c r="E2321" s="89" t="n">
        <v>1200</v>
      </c>
      <c r="F2321" s="88" t="n">
        <v>6</v>
      </c>
    </row>
    <row r="2322" s="100" customFormat="true" ht="13.5" hidden="false" customHeight="false" outlineLevel="0" collapsed="false">
      <c r="A2322" s="59"/>
      <c r="B2322" s="88" t="n">
        <v>12601003</v>
      </c>
      <c r="C2322" s="90" t="n">
        <v>4517161152364</v>
      </c>
      <c r="D2322" s="62" t="s">
        <v>2479</v>
      </c>
      <c r="E2322" s="89" t="n">
        <v>1200</v>
      </c>
      <c r="F2322" s="88" t="n">
        <v>6</v>
      </c>
    </row>
    <row r="2323" s="100" customFormat="true" ht="13.5" hidden="false" customHeight="false" outlineLevel="0" collapsed="false">
      <c r="A2323" s="59"/>
      <c r="B2323" s="88" t="n">
        <v>12601004</v>
      </c>
      <c r="C2323" s="90" t="n">
        <v>4517161152371</v>
      </c>
      <c r="D2323" s="62" t="s">
        <v>2480</v>
      </c>
      <c r="E2323" s="89" t="n">
        <v>1200</v>
      </c>
      <c r="F2323" s="88" t="n">
        <v>6</v>
      </c>
    </row>
    <row r="2324" s="100" customFormat="true" ht="13.5" hidden="false" customHeight="false" outlineLevel="0" collapsed="false">
      <c r="A2324" s="59"/>
      <c r="B2324" s="88" t="n">
        <v>12601005</v>
      </c>
      <c r="C2324" s="90" t="n">
        <v>4517161152388</v>
      </c>
      <c r="D2324" s="62" t="s">
        <v>2481</v>
      </c>
      <c r="E2324" s="89" t="n">
        <v>1200</v>
      </c>
      <c r="F2324" s="88" t="n">
        <v>6</v>
      </c>
    </row>
    <row r="2325" s="100" customFormat="true" ht="13.5" hidden="false" customHeight="false" outlineLevel="0" collapsed="false">
      <c r="A2325" s="59"/>
      <c r="B2325" s="88" t="n">
        <v>12602001</v>
      </c>
      <c r="C2325" s="90" t="n">
        <v>4517161152395</v>
      </c>
      <c r="D2325" s="62" t="s">
        <v>2482</v>
      </c>
      <c r="E2325" s="89" t="n">
        <v>1200</v>
      </c>
      <c r="F2325" s="88" t="n">
        <v>6</v>
      </c>
    </row>
    <row r="2326" s="100" customFormat="true" ht="13.5" hidden="false" customHeight="false" outlineLevel="0" collapsed="false">
      <c r="A2326" s="59"/>
      <c r="B2326" s="88" t="n">
        <v>12602002</v>
      </c>
      <c r="C2326" s="90" t="n">
        <v>4517161152401</v>
      </c>
      <c r="D2326" s="62" t="s">
        <v>2483</v>
      </c>
      <c r="E2326" s="89" t="n">
        <v>1200</v>
      </c>
      <c r="F2326" s="88" t="n">
        <v>6</v>
      </c>
    </row>
    <row r="2327" s="100" customFormat="true" ht="13.5" hidden="false" customHeight="false" outlineLevel="0" collapsed="false">
      <c r="A2327" s="59"/>
      <c r="B2327" s="88" t="n">
        <v>12602003</v>
      </c>
      <c r="C2327" s="90" t="n">
        <v>4517161152418</v>
      </c>
      <c r="D2327" s="62" t="s">
        <v>2484</v>
      </c>
      <c r="E2327" s="89" t="n">
        <v>1200</v>
      </c>
      <c r="F2327" s="88" t="n">
        <v>6</v>
      </c>
    </row>
    <row r="2328" s="100" customFormat="true" ht="13.5" hidden="false" customHeight="false" outlineLevel="0" collapsed="false">
      <c r="A2328" s="59"/>
      <c r="B2328" s="88" t="n">
        <v>12602004</v>
      </c>
      <c r="C2328" s="90" t="n">
        <v>4517161152425</v>
      </c>
      <c r="D2328" s="62" t="s">
        <v>2485</v>
      </c>
      <c r="E2328" s="89" t="n">
        <v>1200</v>
      </c>
      <c r="F2328" s="88" t="n">
        <v>6</v>
      </c>
    </row>
    <row r="2329" s="100" customFormat="true" ht="13.5" hidden="false" customHeight="false" outlineLevel="0" collapsed="false">
      <c r="A2329" s="59"/>
      <c r="B2329" s="88" t="n">
        <v>12602005</v>
      </c>
      <c r="C2329" s="90" t="n">
        <v>4517161152432</v>
      </c>
      <c r="D2329" s="62" t="s">
        <v>2486</v>
      </c>
      <c r="E2329" s="89" t="n">
        <v>1200</v>
      </c>
      <c r="F2329" s="88" t="n">
        <v>6</v>
      </c>
    </row>
    <row r="2330" s="100" customFormat="true" ht="13.5" hidden="false" customHeight="false" outlineLevel="0" collapsed="false">
      <c r="A2330" s="59"/>
      <c r="B2330" s="88" t="n">
        <v>12603001</v>
      </c>
      <c r="C2330" s="90" t="n">
        <v>4517161152449</v>
      </c>
      <c r="D2330" s="62" t="s">
        <v>2487</v>
      </c>
      <c r="E2330" s="89" t="n">
        <v>1600</v>
      </c>
      <c r="F2330" s="88" t="n">
        <v>3</v>
      </c>
    </row>
    <row r="2331" s="100" customFormat="true" ht="13.5" hidden="false" customHeight="false" outlineLevel="0" collapsed="false">
      <c r="A2331" s="59"/>
      <c r="B2331" s="88" t="n">
        <v>12603002</v>
      </c>
      <c r="C2331" s="90" t="n">
        <v>4517161152456</v>
      </c>
      <c r="D2331" s="62" t="s">
        <v>2488</v>
      </c>
      <c r="E2331" s="89" t="n">
        <v>1600</v>
      </c>
      <c r="F2331" s="88" t="n">
        <v>3</v>
      </c>
    </row>
    <row r="2332" s="100" customFormat="true" ht="13.5" hidden="false" customHeight="false" outlineLevel="0" collapsed="false">
      <c r="A2332" s="59"/>
      <c r="B2332" s="88" t="n">
        <v>12603003</v>
      </c>
      <c r="C2332" s="90" t="n">
        <v>4517161152463</v>
      </c>
      <c r="D2332" s="62" t="s">
        <v>2489</v>
      </c>
      <c r="E2332" s="89" t="n">
        <v>1600</v>
      </c>
      <c r="F2332" s="88" t="n">
        <v>3</v>
      </c>
    </row>
    <row r="2333" s="100" customFormat="true" ht="13.5" hidden="false" customHeight="false" outlineLevel="0" collapsed="false">
      <c r="A2333" s="59"/>
      <c r="B2333" s="88" t="n">
        <v>12603004</v>
      </c>
      <c r="C2333" s="90" t="n">
        <v>4517161152470</v>
      </c>
      <c r="D2333" s="62" t="s">
        <v>2490</v>
      </c>
      <c r="E2333" s="89" t="n">
        <v>1600</v>
      </c>
      <c r="F2333" s="88" t="n">
        <v>3</v>
      </c>
    </row>
    <row r="2334" s="100" customFormat="true" ht="13.5" hidden="false" customHeight="false" outlineLevel="0" collapsed="false">
      <c r="A2334" s="59"/>
      <c r="B2334" s="88" t="n">
        <v>12603005</v>
      </c>
      <c r="C2334" s="90" t="n">
        <v>4517161152487</v>
      </c>
      <c r="D2334" s="62" t="s">
        <v>2491</v>
      </c>
      <c r="E2334" s="89" t="n">
        <v>1600</v>
      </c>
      <c r="F2334" s="88" t="n">
        <v>3</v>
      </c>
    </row>
    <row r="2335" s="100" customFormat="true" ht="13.5" hidden="false" customHeight="false" outlineLevel="0" collapsed="false">
      <c r="A2335" s="59"/>
      <c r="B2335" s="88" t="n">
        <v>12604001</v>
      </c>
      <c r="C2335" s="90" t="n">
        <v>4517161152494</v>
      </c>
      <c r="D2335" s="62" t="s">
        <v>2492</v>
      </c>
      <c r="E2335" s="89" t="n">
        <v>1600</v>
      </c>
      <c r="F2335" s="88" t="n">
        <v>3</v>
      </c>
    </row>
    <row r="2336" s="100" customFormat="true" ht="13.5" hidden="false" customHeight="false" outlineLevel="0" collapsed="false">
      <c r="A2336" s="59"/>
      <c r="B2336" s="88" t="n">
        <v>12604002</v>
      </c>
      <c r="C2336" s="90" t="n">
        <v>4517161152500</v>
      </c>
      <c r="D2336" s="62" t="s">
        <v>2493</v>
      </c>
      <c r="E2336" s="89" t="n">
        <v>1600</v>
      </c>
      <c r="F2336" s="88" t="n">
        <v>3</v>
      </c>
    </row>
    <row r="2337" s="100" customFormat="true" ht="13.5" hidden="false" customHeight="false" outlineLevel="0" collapsed="false">
      <c r="A2337" s="59"/>
      <c r="B2337" s="88" t="n">
        <v>12604003</v>
      </c>
      <c r="C2337" s="90" t="n">
        <v>4517161152517</v>
      </c>
      <c r="D2337" s="62" t="s">
        <v>2494</v>
      </c>
      <c r="E2337" s="89" t="n">
        <v>1600</v>
      </c>
      <c r="F2337" s="88" t="n">
        <v>3</v>
      </c>
    </row>
    <row r="2338" s="100" customFormat="true" ht="13.5" hidden="false" customHeight="false" outlineLevel="0" collapsed="false">
      <c r="A2338" s="59"/>
      <c r="B2338" s="88" t="n">
        <v>12604004</v>
      </c>
      <c r="C2338" s="90" t="n">
        <v>4517161152524</v>
      </c>
      <c r="D2338" s="62" t="s">
        <v>2495</v>
      </c>
      <c r="E2338" s="89" t="n">
        <v>1600</v>
      </c>
      <c r="F2338" s="88" t="n">
        <v>3</v>
      </c>
    </row>
    <row r="2339" s="100" customFormat="true" ht="13.5" hidden="false" customHeight="false" outlineLevel="0" collapsed="false">
      <c r="A2339" s="59"/>
      <c r="B2339" s="88" t="n">
        <v>12604005</v>
      </c>
      <c r="C2339" s="90" t="n">
        <v>4517161152531</v>
      </c>
      <c r="D2339" s="62" t="s">
        <v>2496</v>
      </c>
      <c r="E2339" s="89" t="n">
        <v>1600</v>
      </c>
      <c r="F2339" s="88" t="n">
        <v>3</v>
      </c>
    </row>
    <row r="2340" s="100" customFormat="true" ht="13.5" hidden="false" customHeight="false" outlineLevel="0" collapsed="false">
      <c r="A2340" s="59"/>
      <c r="B2340" s="88" t="n">
        <v>12605001</v>
      </c>
      <c r="C2340" s="90" t="n">
        <v>4517161153842</v>
      </c>
      <c r="D2340" s="62" t="s">
        <v>2497</v>
      </c>
      <c r="E2340" s="89" t="n">
        <v>580</v>
      </c>
      <c r="F2340" s="88" t="n">
        <v>3</v>
      </c>
    </row>
    <row r="2341" s="100" customFormat="true" ht="13.5" hidden="false" customHeight="false" outlineLevel="0" collapsed="false">
      <c r="A2341" s="59"/>
      <c r="B2341" s="88" t="n">
        <v>12605002</v>
      </c>
      <c r="C2341" s="90" t="n">
        <v>4517161153859</v>
      </c>
      <c r="D2341" s="62" t="s">
        <v>2498</v>
      </c>
      <c r="E2341" s="89" t="n">
        <v>580</v>
      </c>
      <c r="F2341" s="88" t="n">
        <v>3</v>
      </c>
    </row>
    <row r="2342" s="100" customFormat="true" ht="13.5" hidden="false" customHeight="false" outlineLevel="0" collapsed="false">
      <c r="A2342" s="59"/>
      <c r="B2342" s="88" t="n">
        <v>12606001</v>
      </c>
      <c r="C2342" s="90" t="n">
        <v>4517161154658</v>
      </c>
      <c r="D2342" s="62" t="s">
        <v>2499</v>
      </c>
      <c r="E2342" s="89" t="n">
        <v>580</v>
      </c>
      <c r="F2342" s="109" t="n">
        <v>3</v>
      </c>
    </row>
    <row r="2343" s="100" customFormat="true" ht="13.5" hidden="false" customHeight="false" outlineLevel="0" collapsed="false">
      <c r="A2343" s="59"/>
      <c r="B2343" s="88" t="n">
        <v>12606002</v>
      </c>
      <c r="C2343" s="90" t="n">
        <v>4517161154665</v>
      </c>
      <c r="D2343" s="62" t="s">
        <v>2500</v>
      </c>
      <c r="E2343" s="89" t="n">
        <v>580</v>
      </c>
      <c r="F2343" s="109" t="n">
        <v>3</v>
      </c>
    </row>
    <row r="2344" s="100" customFormat="true" ht="13.5" hidden="false" customHeight="false" outlineLevel="0" collapsed="false">
      <c r="A2344" s="59"/>
      <c r="B2344" s="88" t="n">
        <v>12606003</v>
      </c>
      <c r="C2344" s="90" t="n">
        <v>4517161154672</v>
      </c>
      <c r="D2344" s="62" t="s">
        <v>2501</v>
      </c>
      <c r="E2344" s="89" t="n">
        <v>580</v>
      </c>
      <c r="F2344" s="109" t="n">
        <v>3</v>
      </c>
    </row>
    <row r="2345" s="100" customFormat="true" ht="13.5" hidden="false" customHeight="false" outlineLevel="0" collapsed="false">
      <c r="A2345" s="59"/>
      <c r="B2345" s="88" t="n">
        <v>12606004</v>
      </c>
      <c r="C2345" s="90" t="n">
        <v>4517161154689</v>
      </c>
      <c r="D2345" s="62" t="s">
        <v>2502</v>
      </c>
      <c r="E2345" s="89" t="n">
        <v>580</v>
      </c>
      <c r="F2345" s="109" t="n">
        <v>3</v>
      </c>
    </row>
    <row r="2346" s="100" customFormat="true" ht="13.5" hidden="false" customHeight="false" outlineLevel="0" collapsed="false">
      <c r="A2346" s="59"/>
      <c r="B2346" s="88" t="n">
        <v>12606005</v>
      </c>
      <c r="C2346" s="90" t="n">
        <v>4517161154696</v>
      </c>
      <c r="D2346" s="62" t="s">
        <v>2503</v>
      </c>
      <c r="E2346" s="89" t="n">
        <v>580</v>
      </c>
      <c r="F2346" s="109" t="n">
        <v>3</v>
      </c>
    </row>
    <row r="2347" s="100" customFormat="true" ht="13.5" hidden="false" customHeight="false" outlineLevel="0" collapsed="false">
      <c r="A2347" s="59"/>
      <c r="B2347" s="88" t="n">
        <v>12607001</v>
      </c>
      <c r="C2347" s="90" t="n">
        <v>4517161157802</v>
      </c>
      <c r="D2347" s="62" t="s">
        <v>2504</v>
      </c>
      <c r="E2347" s="89" t="n">
        <v>120</v>
      </c>
      <c r="F2347" s="109" t="n">
        <v>18</v>
      </c>
    </row>
    <row r="2348" s="100" customFormat="true" ht="13.5" hidden="false" customHeight="false" outlineLevel="0" collapsed="false">
      <c r="A2348" s="59"/>
      <c r="B2348" s="88" t="n">
        <v>12607002</v>
      </c>
      <c r="C2348" s="90" t="n">
        <v>4517161157819</v>
      </c>
      <c r="D2348" s="62" t="s">
        <v>2505</v>
      </c>
      <c r="E2348" s="89" t="n">
        <v>120</v>
      </c>
      <c r="F2348" s="109" t="n">
        <v>18</v>
      </c>
    </row>
    <row r="2349" s="100" customFormat="true" ht="13.5" hidden="false" customHeight="false" outlineLevel="0" collapsed="false">
      <c r="A2349" s="59"/>
      <c r="B2349" s="88" t="n">
        <v>12607003</v>
      </c>
      <c r="C2349" s="90" t="n">
        <v>4517161157826</v>
      </c>
      <c r="D2349" s="62" t="s">
        <v>2506</v>
      </c>
      <c r="E2349" s="89" t="n">
        <v>120</v>
      </c>
      <c r="F2349" s="109" t="n">
        <v>18</v>
      </c>
    </row>
    <row r="2350" s="100" customFormat="true" ht="13.5" hidden="false" customHeight="false" outlineLevel="0" collapsed="false">
      <c r="A2350" s="59"/>
      <c r="B2350" s="88" t="n">
        <v>12608002</v>
      </c>
      <c r="C2350" s="90" t="n">
        <v>4517161158670</v>
      </c>
      <c r="D2350" s="62" t="s">
        <v>2507</v>
      </c>
      <c r="E2350" s="89" t="n">
        <v>2900</v>
      </c>
      <c r="F2350" s="88" t="n">
        <v>3</v>
      </c>
    </row>
    <row r="2351" s="100" customFormat="true" ht="13.5" hidden="false" customHeight="false" outlineLevel="0" collapsed="false">
      <c r="A2351" s="59"/>
      <c r="B2351" s="88" t="n">
        <v>12608003</v>
      </c>
      <c r="C2351" s="90" t="n">
        <v>4517161158687</v>
      </c>
      <c r="D2351" s="62" t="s">
        <v>2508</v>
      </c>
      <c r="E2351" s="89" t="n">
        <v>2900</v>
      </c>
      <c r="F2351" s="88" t="n">
        <v>3</v>
      </c>
    </row>
    <row r="2352" s="100" customFormat="true" ht="13.5" hidden="false" customHeight="false" outlineLevel="0" collapsed="false">
      <c r="A2352" s="59"/>
      <c r="B2352" s="88" t="n">
        <v>12608005</v>
      </c>
      <c r="C2352" s="90" t="n">
        <v>4517161158694</v>
      </c>
      <c r="D2352" s="62" t="s">
        <v>2509</v>
      </c>
      <c r="E2352" s="89" t="n">
        <v>2900</v>
      </c>
      <c r="F2352" s="88" t="n">
        <v>3</v>
      </c>
    </row>
    <row r="2353" s="100" customFormat="true" ht="13.5" hidden="false" customHeight="false" outlineLevel="0" collapsed="false">
      <c r="A2353" s="59"/>
      <c r="B2353" s="60" t="n">
        <v>12752001</v>
      </c>
      <c r="C2353" s="136" t="s">
        <v>2510</v>
      </c>
      <c r="D2353" s="76" t="s">
        <v>2511</v>
      </c>
      <c r="E2353" s="97" t="n">
        <v>250</v>
      </c>
      <c r="F2353" s="64" t="n">
        <v>6</v>
      </c>
    </row>
    <row r="2354" s="100" customFormat="true" ht="13.5" hidden="false" customHeight="false" outlineLevel="0" collapsed="false">
      <c r="A2354" s="59"/>
      <c r="B2354" s="60" t="n">
        <v>12752002</v>
      </c>
      <c r="C2354" s="136" t="s">
        <v>2512</v>
      </c>
      <c r="D2354" s="76" t="s">
        <v>2513</v>
      </c>
      <c r="E2354" s="97" t="n">
        <v>250</v>
      </c>
      <c r="F2354" s="64" t="n">
        <v>6</v>
      </c>
    </row>
    <row r="2355" s="100" customFormat="true" ht="13.5" hidden="false" customHeight="false" outlineLevel="0" collapsed="false">
      <c r="A2355" s="59"/>
      <c r="B2355" s="60" t="n">
        <v>12752003</v>
      </c>
      <c r="C2355" s="136" t="s">
        <v>2514</v>
      </c>
      <c r="D2355" s="76" t="s">
        <v>2515</v>
      </c>
      <c r="E2355" s="97" t="n">
        <v>250</v>
      </c>
      <c r="F2355" s="64" t="n">
        <v>6</v>
      </c>
    </row>
    <row r="2356" s="100" customFormat="true" ht="13.5" hidden="false" customHeight="false" outlineLevel="0" collapsed="false">
      <c r="A2356" s="59"/>
      <c r="B2356" s="60" t="n">
        <v>12752006</v>
      </c>
      <c r="C2356" s="136" t="s">
        <v>2516</v>
      </c>
      <c r="D2356" s="76" t="s">
        <v>2517</v>
      </c>
      <c r="E2356" s="97" t="n">
        <v>250</v>
      </c>
      <c r="F2356" s="64" t="n">
        <v>6</v>
      </c>
    </row>
    <row r="2357" s="100" customFormat="true" ht="13.5" hidden="false" customHeight="false" outlineLevel="0" collapsed="false">
      <c r="A2357" s="59"/>
      <c r="B2357" s="60" t="n">
        <v>12755001</v>
      </c>
      <c r="C2357" s="136" t="s">
        <v>2518</v>
      </c>
      <c r="D2357" s="76" t="s">
        <v>2519</v>
      </c>
      <c r="E2357" s="97" t="n">
        <v>580</v>
      </c>
      <c r="F2357" s="64" t="n">
        <v>3</v>
      </c>
    </row>
    <row r="2358" s="100" customFormat="true" ht="13.5" hidden="false" customHeight="false" outlineLevel="0" collapsed="false">
      <c r="A2358" s="59"/>
      <c r="B2358" s="60" t="n">
        <v>12755002</v>
      </c>
      <c r="C2358" s="136" t="s">
        <v>2520</v>
      </c>
      <c r="D2358" s="76" t="s">
        <v>2521</v>
      </c>
      <c r="E2358" s="97" t="n">
        <v>580</v>
      </c>
      <c r="F2358" s="64" t="n">
        <v>3</v>
      </c>
    </row>
    <row r="2359" s="100" customFormat="true" ht="13.5" hidden="false" customHeight="false" outlineLevel="0" collapsed="false">
      <c r="A2359" s="59"/>
      <c r="B2359" s="60" t="n">
        <v>12755003</v>
      </c>
      <c r="C2359" s="136" t="s">
        <v>2522</v>
      </c>
      <c r="D2359" s="76" t="s">
        <v>2523</v>
      </c>
      <c r="E2359" s="97" t="n">
        <v>580</v>
      </c>
      <c r="F2359" s="64" t="n">
        <v>3</v>
      </c>
    </row>
    <row r="2360" s="100" customFormat="true" ht="13.5" hidden="false" customHeight="false" outlineLevel="0" collapsed="false">
      <c r="A2360" s="59"/>
      <c r="B2360" s="60" t="n">
        <v>12755006</v>
      </c>
      <c r="C2360" s="136" t="s">
        <v>2524</v>
      </c>
      <c r="D2360" s="76" t="s">
        <v>2525</v>
      </c>
      <c r="E2360" s="97" t="n">
        <v>580</v>
      </c>
      <c r="F2360" s="64" t="n">
        <v>3</v>
      </c>
    </row>
    <row r="2361" s="100" customFormat="true" ht="13.5" hidden="false" customHeight="false" outlineLevel="0" collapsed="false">
      <c r="A2361" s="59"/>
      <c r="B2361" s="60" t="n">
        <v>12756002</v>
      </c>
      <c r="C2361" s="136" t="s">
        <v>2526</v>
      </c>
      <c r="D2361" s="76" t="s">
        <v>2527</v>
      </c>
      <c r="E2361" s="97" t="n">
        <v>200</v>
      </c>
      <c r="F2361" s="64" t="n">
        <v>12</v>
      </c>
    </row>
    <row r="2362" s="100" customFormat="true" ht="13.5" hidden="false" customHeight="false" outlineLevel="0" collapsed="false">
      <c r="A2362" s="59"/>
      <c r="B2362" s="60" t="n">
        <v>12756004</v>
      </c>
      <c r="C2362" s="136" t="s">
        <v>2528</v>
      </c>
      <c r="D2362" s="76" t="s">
        <v>2529</v>
      </c>
      <c r="E2362" s="97" t="n">
        <v>200</v>
      </c>
      <c r="F2362" s="64" t="n">
        <v>12</v>
      </c>
    </row>
    <row r="2363" s="100" customFormat="true" ht="13.5" hidden="false" customHeight="false" outlineLevel="0" collapsed="false">
      <c r="A2363" s="59"/>
      <c r="B2363" s="60" t="n">
        <v>12756005</v>
      </c>
      <c r="C2363" s="136" t="s">
        <v>2530</v>
      </c>
      <c r="D2363" s="76" t="s">
        <v>2531</v>
      </c>
      <c r="E2363" s="97" t="n">
        <v>200</v>
      </c>
      <c r="F2363" s="64" t="n">
        <v>12</v>
      </c>
    </row>
    <row r="2364" s="100" customFormat="true" ht="13.5" hidden="false" customHeight="false" outlineLevel="0" collapsed="false">
      <c r="A2364" s="59"/>
      <c r="B2364" s="60" t="n">
        <v>12756006</v>
      </c>
      <c r="C2364" s="136" t="s">
        <v>2532</v>
      </c>
      <c r="D2364" s="76" t="s">
        <v>2533</v>
      </c>
      <c r="E2364" s="97" t="n">
        <v>200</v>
      </c>
      <c r="F2364" s="64" t="n">
        <v>12</v>
      </c>
    </row>
    <row r="2365" s="100" customFormat="true" ht="13.5" hidden="false" customHeight="false" outlineLevel="0" collapsed="false">
      <c r="A2365" s="59"/>
      <c r="B2365" s="60" t="n">
        <v>12757001</v>
      </c>
      <c r="C2365" s="136" t="s">
        <v>2534</v>
      </c>
      <c r="D2365" s="76" t="s">
        <v>2535</v>
      </c>
      <c r="E2365" s="97" t="n">
        <v>900</v>
      </c>
      <c r="F2365" s="64" t="n">
        <v>3</v>
      </c>
    </row>
    <row r="2366" s="100" customFormat="true" ht="13.5" hidden="false" customHeight="false" outlineLevel="0" collapsed="false">
      <c r="A2366" s="59"/>
      <c r="B2366" s="60" t="n">
        <v>12757002</v>
      </c>
      <c r="C2366" s="136" t="s">
        <v>2536</v>
      </c>
      <c r="D2366" s="76" t="s">
        <v>2537</v>
      </c>
      <c r="E2366" s="97" t="n">
        <v>900</v>
      </c>
      <c r="F2366" s="64" t="n">
        <v>3</v>
      </c>
    </row>
    <row r="2367" s="100" customFormat="true" ht="13.5" hidden="false" customHeight="false" outlineLevel="0" collapsed="false">
      <c r="A2367" s="59"/>
      <c r="B2367" s="60" t="n">
        <v>12757003</v>
      </c>
      <c r="C2367" s="136" t="s">
        <v>2538</v>
      </c>
      <c r="D2367" s="76" t="s">
        <v>2539</v>
      </c>
      <c r="E2367" s="97" t="n">
        <v>900</v>
      </c>
      <c r="F2367" s="64" t="n">
        <v>3</v>
      </c>
    </row>
    <row r="2368" s="100" customFormat="true" ht="13.5" hidden="false" customHeight="false" outlineLevel="0" collapsed="false">
      <c r="A2368" s="59"/>
      <c r="B2368" s="60" t="n">
        <v>12757006</v>
      </c>
      <c r="C2368" s="136" t="s">
        <v>2540</v>
      </c>
      <c r="D2368" s="76" t="s">
        <v>2541</v>
      </c>
      <c r="E2368" s="97" t="n">
        <v>900</v>
      </c>
      <c r="F2368" s="64" t="n">
        <v>3</v>
      </c>
    </row>
    <row r="2369" s="100" customFormat="true" ht="13.5" hidden="false" customHeight="false" outlineLevel="0" collapsed="false">
      <c r="A2369" s="59"/>
      <c r="B2369" s="60" t="n">
        <v>12759001</v>
      </c>
      <c r="C2369" s="136" t="s">
        <v>2542</v>
      </c>
      <c r="D2369" s="76" t="s">
        <v>2543</v>
      </c>
      <c r="E2369" s="97" t="n">
        <v>300</v>
      </c>
      <c r="F2369" s="64" t="n">
        <v>12</v>
      </c>
    </row>
    <row r="2370" s="100" customFormat="true" ht="13.5" hidden="false" customHeight="false" outlineLevel="0" collapsed="false">
      <c r="A2370" s="59"/>
      <c r="B2370" s="60" t="n">
        <v>12759002</v>
      </c>
      <c r="C2370" s="136" t="s">
        <v>2544</v>
      </c>
      <c r="D2370" s="76" t="s">
        <v>2545</v>
      </c>
      <c r="E2370" s="97" t="n">
        <v>300</v>
      </c>
      <c r="F2370" s="64" t="n">
        <v>12</v>
      </c>
    </row>
    <row r="2371" s="100" customFormat="true" ht="13.5" hidden="false" customHeight="false" outlineLevel="0" collapsed="false">
      <c r="A2371" s="59"/>
      <c r="B2371" s="60" t="n">
        <v>12759003</v>
      </c>
      <c r="C2371" s="136" t="s">
        <v>2546</v>
      </c>
      <c r="D2371" s="76" t="s">
        <v>2547</v>
      </c>
      <c r="E2371" s="97" t="n">
        <v>300</v>
      </c>
      <c r="F2371" s="64" t="n">
        <v>12</v>
      </c>
    </row>
    <row r="2372" s="100" customFormat="true" ht="13.5" hidden="false" customHeight="false" outlineLevel="0" collapsed="false">
      <c r="A2372" s="59"/>
      <c r="B2372" s="60" t="n">
        <v>12759005</v>
      </c>
      <c r="C2372" s="136" t="s">
        <v>2548</v>
      </c>
      <c r="D2372" s="76" t="s">
        <v>2549</v>
      </c>
      <c r="E2372" s="97" t="n">
        <v>300</v>
      </c>
      <c r="F2372" s="64" t="n">
        <v>12</v>
      </c>
    </row>
    <row r="2373" s="100" customFormat="true" ht="13.5" hidden="false" customHeight="false" outlineLevel="0" collapsed="false">
      <c r="A2373" s="59"/>
      <c r="B2373" s="60" t="n">
        <v>12759006</v>
      </c>
      <c r="C2373" s="136" t="s">
        <v>2550</v>
      </c>
      <c r="D2373" s="76" t="s">
        <v>2551</v>
      </c>
      <c r="E2373" s="97" t="n">
        <v>300</v>
      </c>
      <c r="F2373" s="64" t="n">
        <v>12</v>
      </c>
    </row>
    <row r="2374" s="100" customFormat="true" ht="13.5" hidden="false" customHeight="false" outlineLevel="0" collapsed="false">
      <c r="A2374" s="59"/>
      <c r="B2374" s="60" t="n">
        <v>12760001</v>
      </c>
      <c r="C2374" s="136" t="s">
        <v>2552</v>
      </c>
      <c r="D2374" s="76" t="s">
        <v>2553</v>
      </c>
      <c r="E2374" s="97" t="n">
        <v>1600</v>
      </c>
      <c r="F2374" s="64" t="n">
        <v>3</v>
      </c>
    </row>
    <row r="2375" s="100" customFormat="true" ht="13.5" hidden="false" customHeight="false" outlineLevel="0" collapsed="false">
      <c r="A2375" s="59"/>
      <c r="B2375" s="60" t="n">
        <v>12760002</v>
      </c>
      <c r="C2375" s="136" t="s">
        <v>2554</v>
      </c>
      <c r="D2375" s="76" t="s">
        <v>2555</v>
      </c>
      <c r="E2375" s="97" t="n">
        <v>1600</v>
      </c>
      <c r="F2375" s="64" t="n">
        <v>3</v>
      </c>
    </row>
    <row r="2376" s="100" customFormat="true" ht="13.5" hidden="false" customHeight="false" outlineLevel="0" collapsed="false">
      <c r="A2376" s="59"/>
      <c r="B2376" s="60" t="n">
        <v>12760003</v>
      </c>
      <c r="C2376" s="136" t="s">
        <v>2556</v>
      </c>
      <c r="D2376" s="76" t="s">
        <v>2557</v>
      </c>
      <c r="E2376" s="97" t="n">
        <v>1600</v>
      </c>
      <c r="F2376" s="64" t="n">
        <v>3</v>
      </c>
    </row>
    <row r="2377" s="100" customFormat="true" ht="13.5" hidden="false" customHeight="false" outlineLevel="0" collapsed="false">
      <c r="A2377" s="59"/>
      <c r="B2377" s="60" t="n">
        <v>12760006</v>
      </c>
      <c r="C2377" s="136" t="s">
        <v>2558</v>
      </c>
      <c r="D2377" s="76" t="s">
        <v>2559</v>
      </c>
      <c r="E2377" s="97" t="n">
        <v>1600</v>
      </c>
      <c r="F2377" s="64" t="n">
        <v>3</v>
      </c>
    </row>
    <row r="2378" s="100" customFormat="true" ht="13.5" hidden="false" customHeight="false" outlineLevel="0" collapsed="false">
      <c r="A2378" s="59"/>
      <c r="B2378" s="60" t="n">
        <v>12765001</v>
      </c>
      <c r="C2378" s="136" t="s">
        <v>2560</v>
      </c>
      <c r="D2378" s="76" t="s">
        <v>2561</v>
      </c>
      <c r="E2378" s="97" t="n">
        <v>180</v>
      </c>
      <c r="F2378" s="64" t="n">
        <v>12</v>
      </c>
    </row>
    <row r="2379" s="100" customFormat="true" ht="13.5" hidden="false" customHeight="false" outlineLevel="0" collapsed="false">
      <c r="A2379" s="59"/>
      <c r="B2379" s="60" t="n">
        <v>12765002</v>
      </c>
      <c r="C2379" s="136" t="s">
        <v>2562</v>
      </c>
      <c r="D2379" s="76" t="s">
        <v>2563</v>
      </c>
      <c r="E2379" s="97" t="n">
        <v>180</v>
      </c>
      <c r="F2379" s="64" t="n">
        <v>12</v>
      </c>
    </row>
    <row r="2380" s="100" customFormat="true" ht="13.5" hidden="false" customHeight="false" outlineLevel="0" collapsed="false">
      <c r="A2380" s="59"/>
      <c r="B2380" s="60" t="n">
        <v>12765003</v>
      </c>
      <c r="C2380" s="136" t="s">
        <v>2564</v>
      </c>
      <c r="D2380" s="76" t="s">
        <v>2565</v>
      </c>
      <c r="E2380" s="97" t="n">
        <v>180</v>
      </c>
      <c r="F2380" s="64" t="n">
        <v>12</v>
      </c>
    </row>
    <row r="2381" s="100" customFormat="true" ht="13.5" hidden="false" customHeight="false" outlineLevel="0" collapsed="false">
      <c r="A2381" s="59"/>
      <c r="B2381" s="60" t="n">
        <v>12765006</v>
      </c>
      <c r="C2381" s="136" t="s">
        <v>2566</v>
      </c>
      <c r="D2381" s="76" t="s">
        <v>2567</v>
      </c>
      <c r="E2381" s="97" t="n">
        <v>180</v>
      </c>
      <c r="F2381" s="64" t="n">
        <v>12</v>
      </c>
    </row>
    <row r="2382" s="100" customFormat="true" ht="13.5" hidden="false" customHeight="false" outlineLevel="0" collapsed="false">
      <c r="A2382" s="59"/>
      <c r="B2382" s="60" t="n">
        <v>12766001</v>
      </c>
      <c r="C2382" s="136" t="s">
        <v>2568</v>
      </c>
      <c r="D2382" s="76" t="s">
        <v>2569</v>
      </c>
      <c r="E2382" s="97" t="n">
        <v>700</v>
      </c>
      <c r="F2382" s="64" t="n">
        <v>3</v>
      </c>
    </row>
    <row r="2383" s="100" customFormat="true" ht="13.5" hidden="false" customHeight="false" outlineLevel="0" collapsed="false">
      <c r="A2383" s="59"/>
      <c r="B2383" s="60" t="n">
        <v>12766002</v>
      </c>
      <c r="C2383" s="136" t="s">
        <v>2570</v>
      </c>
      <c r="D2383" s="76" t="s">
        <v>2571</v>
      </c>
      <c r="E2383" s="97" t="n">
        <v>700</v>
      </c>
      <c r="F2383" s="64" t="n">
        <v>3</v>
      </c>
    </row>
    <row r="2384" s="100" customFormat="true" ht="13.5" hidden="false" customHeight="false" outlineLevel="0" collapsed="false">
      <c r="A2384" s="59"/>
      <c r="B2384" s="60" t="n">
        <v>12766003</v>
      </c>
      <c r="C2384" s="136" t="s">
        <v>2572</v>
      </c>
      <c r="D2384" s="76" t="s">
        <v>2573</v>
      </c>
      <c r="E2384" s="97" t="n">
        <v>700</v>
      </c>
      <c r="F2384" s="64" t="n">
        <v>3</v>
      </c>
    </row>
    <row r="2385" s="100" customFormat="true" ht="13.5" hidden="false" customHeight="false" outlineLevel="0" collapsed="false">
      <c r="A2385" s="59"/>
      <c r="B2385" s="88" t="n">
        <v>12768005</v>
      </c>
      <c r="C2385" s="136" t="s">
        <v>2574</v>
      </c>
      <c r="D2385" s="76" t="s">
        <v>2575</v>
      </c>
      <c r="E2385" s="97" t="n">
        <v>600</v>
      </c>
      <c r="F2385" s="64" t="n">
        <v>6</v>
      </c>
    </row>
    <row r="2386" s="100" customFormat="true" ht="13.5" hidden="false" customHeight="false" outlineLevel="0" collapsed="false">
      <c r="A2386" s="59"/>
      <c r="B2386" s="88" t="n">
        <v>12768006</v>
      </c>
      <c r="C2386" s="136" t="s">
        <v>2576</v>
      </c>
      <c r="D2386" s="76" t="s">
        <v>2577</v>
      </c>
      <c r="E2386" s="97" t="n">
        <v>600</v>
      </c>
      <c r="F2386" s="64" t="n">
        <v>6</v>
      </c>
    </row>
    <row r="2387" s="100" customFormat="true" ht="13.5" hidden="false" customHeight="false" outlineLevel="0" collapsed="false">
      <c r="A2387" s="59"/>
      <c r="B2387" s="60" t="n">
        <v>12769002</v>
      </c>
      <c r="C2387" s="136" t="s">
        <v>2578</v>
      </c>
      <c r="D2387" s="76" t="s">
        <v>2579</v>
      </c>
      <c r="E2387" s="97" t="n">
        <v>280</v>
      </c>
      <c r="F2387" s="64" t="n">
        <v>12</v>
      </c>
    </row>
    <row r="2388" s="100" customFormat="true" ht="13.5" hidden="false" customHeight="false" outlineLevel="0" collapsed="false">
      <c r="A2388" s="59"/>
      <c r="B2388" s="60" t="n">
        <v>12769003</v>
      </c>
      <c r="C2388" s="136" t="s">
        <v>2580</v>
      </c>
      <c r="D2388" s="76" t="s">
        <v>2581</v>
      </c>
      <c r="E2388" s="97" t="n">
        <v>280</v>
      </c>
      <c r="F2388" s="64" t="n">
        <v>12</v>
      </c>
    </row>
    <row r="2389" s="100" customFormat="true" ht="13.5" hidden="false" customHeight="false" outlineLevel="0" collapsed="false">
      <c r="A2389" s="59"/>
      <c r="B2389" s="60" t="n">
        <v>12770001</v>
      </c>
      <c r="C2389" s="64" t="s">
        <v>2582</v>
      </c>
      <c r="D2389" s="76" t="s">
        <v>2583</v>
      </c>
      <c r="E2389" s="97" t="n">
        <v>240</v>
      </c>
      <c r="F2389" s="64" t="n">
        <v>1</v>
      </c>
    </row>
    <row r="2390" s="100" customFormat="true" ht="13.5" hidden="false" customHeight="false" outlineLevel="0" collapsed="false">
      <c r="A2390" s="59"/>
      <c r="B2390" s="60" t="n">
        <v>12770002</v>
      </c>
      <c r="C2390" s="64" t="s">
        <v>2584</v>
      </c>
      <c r="D2390" s="76" t="s">
        <v>2585</v>
      </c>
      <c r="E2390" s="97" t="n">
        <v>240</v>
      </c>
      <c r="F2390" s="64" t="n">
        <v>1</v>
      </c>
    </row>
    <row r="2391" s="100" customFormat="true" ht="13.5" hidden="false" customHeight="false" outlineLevel="0" collapsed="false">
      <c r="A2391" s="59"/>
      <c r="B2391" s="60" t="n">
        <v>12770003</v>
      </c>
      <c r="C2391" s="64" t="s">
        <v>2586</v>
      </c>
      <c r="D2391" s="76" t="s">
        <v>2587</v>
      </c>
      <c r="E2391" s="97" t="n">
        <v>240</v>
      </c>
      <c r="F2391" s="64" t="n">
        <v>1</v>
      </c>
    </row>
    <row r="2392" s="100" customFormat="true" ht="13.5" hidden="false" customHeight="false" outlineLevel="0" collapsed="false">
      <c r="A2392" s="59"/>
      <c r="B2392" s="60" t="n">
        <v>12770004</v>
      </c>
      <c r="C2392" s="64" t="s">
        <v>2588</v>
      </c>
      <c r="D2392" s="76" t="s">
        <v>2589</v>
      </c>
      <c r="E2392" s="97" t="n">
        <v>240</v>
      </c>
      <c r="F2392" s="64" t="n">
        <v>1</v>
      </c>
    </row>
    <row r="2393" s="100" customFormat="true" ht="13.5" hidden="false" customHeight="false" outlineLevel="0" collapsed="false">
      <c r="A2393" s="59"/>
      <c r="B2393" s="60" t="n">
        <v>12770006</v>
      </c>
      <c r="C2393" s="64" t="s">
        <v>2590</v>
      </c>
      <c r="D2393" s="76" t="s">
        <v>2591</v>
      </c>
      <c r="E2393" s="97" t="n">
        <v>240</v>
      </c>
      <c r="F2393" s="64" t="n">
        <v>1</v>
      </c>
    </row>
    <row r="2394" s="100" customFormat="true" ht="13.5" hidden="false" customHeight="false" outlineLevel="0" collapsed="false">
      <c r="A2394" s="59"/>
      <c r="B2394" s="60" t="n">
        <v>12771001</v>
      </c>
      <c r="C2394" s="136" t="s">
        <v>2592</v>
      </c>
      <c r="D2394" s="76" t="s">
        <v>2593</v>
      </c>
      <c r="E2394" s="97" t="n">
        <v>300</v>
      </c>
      <c r="F2394" s="64" t="n">
        <v>6</v>
      </c>
    </row>
    <row r="2395" s="100" customFormat="true" ht="13.5" hidden="false" customHeight="false" outlineLevel="0" collapsed="false">
      <c r="A2395" s="59"/>
      <c r="B2395" s="60" t="n">
        <v>12772003</v>
      </c>
      <c r="C2395" s="136" t="s">
        <v>2594</v>
      </c>
      <c r="D2395" s="76" t="s">
        <v>2595</v>
      </c>
      <c r="E2395" s="97" t="n">
        <v>120</v>
      </c>
      <c r="F2395" s="64" t="n">
        <v>12</v>
      </c>
    </row>
    <row r="2396" s="100" customFormat="true" ht="13.5" hidden="false" customHeight="false" outlineLevel="0" collapsed="false">
      <c r="A2396" s="59"/>
      <c r="B2396" s="60" t="n">
        <v>12772005</v>
      </c>
      <c r="C2396" s="136" t="s">
        <v>2596</v>
      </c>
      <c r="D2396" s="76" t="s">
        <v>2597</v>
      </c>
      <c r="E2396" s="97" t="n">
        <v>120</v>
      </c>
      <c r="F2396" s="64" t="n">
        <v>12</v>
      </c>
    </row>
    <row r="2397" s="100" customFormat="true" ht="13.5" hidden="false" customHeight="false" outlineLevel="0" collapsed="false">
      <c r="A2397" s="59"/>
      <c r="B2397" s="60" t="n">
        <v>12773003</v>
      </c>
      <c r="C2397" s="136" t="s">
        <v>2598</v>
      </c>
      <c r="D2397" s="76" t="s">
        <v>2599</v>
      </c>
      <c r="E2397" s="97" t="n">
        <v>900</v>
      </c>
      <c r="F2397" s="64" t="n">
        <v>6</v>
      </c>
    </row>
    <row r="2398" s="100" customFormat="true" ht="13.5" hidden="false" customHeight="false" outlineLevel="0" collapsed="false">
      <c r="A2398" s="59"/>
      <c r="B2398" s="60" t="n">
        <v>12773004</v>
      </c>
      <c r="C2398" s="136" t="s">
        <v>2600</v>
      </c>
      <c r="D2398" s="76" t="s">
        <v>2601</v>
      </c>
      <c r="E2398" s="97" t="n">
        <v>900</v>
      </c>
      <c r="F2398" s="64" t="n">
        <v>6</v>
      </c>
    </row>
    <row r="2399" s="100" customFormat="true" ht="13.5" hidden="false" customHeight="false" outlineLevel="0" collapsed="false">
      <c r="A2399" s="59"/>
      <c r="B2399" s="60" t="n">
        <v>12773006</v>
      </c>
      <c r="C2399" s="136" t="s">
        <v>2602</v>
      </c>
      <c r="D2399" s="76" t="s">
        <v>2603</v>
      </c>
      <c r="E2399" s="97" t="n">
        <v>900</v>
      </c>
      <c r="F2399" s="64" t="n">
        <v>6</v>
      </c>
    </row>
    <row r="2400" s="100" customFormat="true" ht="13.5" hidden="false" customHeight="false" outlineLevel="0" collapsed="false">
      <c r="A2400" s="59"/>
      <c r="B2400" s="60" t="n">
        <v>12774001</v>
      </c>
      <c r="C2400" s="136" t="s">
        <v>2604</v>
      </c>
      <c r="D2400" s="76" t="s">
        <v>2605</v>
      </c>
      <c r="E2400" s="97" t="n">
        <v>580</v>
      </c>
      <c r="F2400" s="64" t="n">
        <v>6</v>
      </c>
    </row>
    <row r="2401" s="100" customFormat="true" ht="13.5" hidden="false" customHeight="false" outlineLevel="0" collapsed="false">
      <c r="A2401" s="59"/>
      <c r="B2401" s="60" t="n">
        <v>12774002</v>
      </c>
      <c r="C2401" s="136" t="s">
        <v>2606</v>
      </c>
      <c r="D2401" s="76" t="s">
        <v>2607</v>
      </c>
      <c r="E2401" s="97" t="n">
        <v>580</v>
      </c>
      <c r="F2401" s="64" t="n">
        <v>6</v>
      </c>
    </row>
    <row r="2402" s="100" customFormat="true" ht="13.5" hidden="false" customHeight="false" outlineLevel="0" collapsed="false">
      <c r="A2402" s="59"/>
      <c r="B2402" s="60" t="n">
        <v>12774003</v>
      </c>
      <c r="C2402" s="136" t="s">
        <v>2608</v>
      </c>
      <c r="D2402" s="76" t="s">
        <v>2609</v>
      </c>
      <c r="E2402" s="97" t="n">
        <v>580</v>
      </c>
      <c r="F2402" s="64" t="n">
        <v>6</v>
      </c>
    </row>
    <row r="2403" s="100" customFormat="true" ht="13.5" hidden="false" customHeight="false" outlineLevel="0" collapsed="false">
      <c r="A2403" s="59"/>
      <c r="B2403" s="60" t="n">
        <v>12774004</v>
      </c>
      <c r="C2403" s="136" t="s">
        <v>2610</v>
      </c>
      <c r="D2403" s="76" t="s">
        <v>2611</v>
      </c>
      <c r="E2403" s="97" t="n">
        <v>580</v>
      </c>
      <c r="F2403" s="64" t="n">
        <v>6</v>
      </c>
    </row>
    <row r="2404" s="100" customFormat="true" ht="13.5" hidden="false" customHeight="false" outlineLevel="0" collapsed="false">
      <c r="A2404" s="59"/>
      <c r="B2404" s="60" t="n">
        <v>12774005</v>
      </c>
      <c r="C2404" s="136" t="s">
        <v>2612</v>
      </c>
      <c r="D2404" s="76" t="s">
        <v>2613</v>
      </c>
      <c r="E2404" s="97" t="n">
        <v>580</v>
      </c>
      <c r="F2404" s="64" t="n">
        <v>6</v>
      </c>
    </row>
    <row r="2405" s="100" customFormat="true" ht="13.5" hidden="false" customHeight="false" outlineLevel="0" collapsed="false">
      <c r="A2405" s="59"/>
      <c r="B2405" s="60" t="n">
        <v>12774006</v>
      </c>
      <c r="C2405" s="136" t="s">
        <v>2614</v>
      </c>
      <c r="D2405" s="76" t="s">
        <v>2615</v>
      </c>
      <c r="E2405" s="97" t="n">
        <v>580</v>
      </c>
      <c r="F2405" s="64" t="n">
        <v>6</v>
      </c>
    </row>
    <row r="2406" s="100" customFormat="true" ht="13.5" hidden="false" customHeight="false" outlineLevel="0" collapsed="false">
      <c r="A2406" s="59"/>
      <c r="B2406" s="60" t="n">
        <v>12775001</v>
      </c>
      <c r="C2406" s="136" t="s">
        <v>2616</v>
      </c>
      <c r="D2406" s="76" t="s">
        <v>2617</v>
      </c>
      <c r="E2406" s="97" t="n">
        <v>700</v>
      </c>
      <c r="F2406" s="64" t="n">
        <v>6</v>
      </c>
    </row>
    <row r="2407" s="100" customFormat="true" ht="13.5" hidden="false" customHeight="false" outlineLevel="0" collapsed="false">
      <c r="A2407" s="59"/>
      <c r="B2407" s="60" t="n">
        <v>12775002</v>
      </c>
      <c r="C2407" s="136" t="s">
        <v>2618</v>
      </c>
      <c r="D2407" s="76" t="s">
        <v>2619</v>
      </c>
      <c r="E2407" s="97" t="n">
        <v>700</v>
      </c>
      <c r="F2407" s="64" t="n">
        <v>6</v>
      </c>
    </row>
    <row r="2408" s="100" customFormat="true" ht="13.5" hidden="false" customHeight="false" outlineLevel="0" collapsed="false">
      <c r="A2408" s="59"/>
      <c r="B2408" s="60" t="n">
        <v>12775003</v>
      </c>
      <c r="C2408" s="136" t="s">
        <v>2620</v>
      </c>
      <c r="D2408" s="76" t="s">
        <v>2621</v>
      </c>
      <c r="E2408" s="97" t="n">
        <v>700</v>
      </c>
      <c r="F2408" s="64" t="n">
        <v>6</v>
      </c>
    </row>
    <row r="2409" s="100" customFormat="true" ht="13.5" hidden="false" customHeight="false" outlineLevel="0" collapsed="false">
      <c r="A2409" s="59"/>
      <c r="B2409" s="60" t="n">
        <v>12775006</v>
      </c>
      <c r="C2409" s="136" t="s">
        <v>2622</v>
      </c>
      <c r="D2409" s="76" t="s">
        <v>2623</v>
      </c>
      <c r="E2409" s="97" t="n">
        <v>630</v>
      </c>
      <c r="F2409" s="64" t="n">
        <v>6</v>
      </c>
    </row>
    <row r="2410" s="100" customFormat="true" ht="13.5" hidden="false" customHeight="false" outlineLevel="0" collapsed="false">
      <c r="A2410" s="59"/>
      <c r="B2410" s="60" t="n">
        <v>12776001</v>
      </c>
      <c r="C2410" s="136" t="s">
        <v>2624</v>
      </c>
      <c r="D2410" s="76" t="s">
        <v>2625</v>
      </c>
      <c r="E2410" s="97" t="n">
        <v>1000</v>
      </c>
      <c r="F2410" s="64" t="n">
        <v>3</v>
      </c>
    </row>
    <row r="2411" s="100" customFormat="true" ht="13.5" hidden="false" customHeight="false" outlineLevel="0" collapsed="false">
      <c r="A2411" s="59"/>
      <c r="B2411" s="60" t="n">
        <v>12776004</v>
      </c>
      <c r="C2411" s="136" t="s">
        <v>2626</v>
      </c>
      <c r="D2411" s="76" t="s">
        <v>2627</v>
      </c>
      <c r="E2411" s="97" t="n">
        <v>1000</v>
      </c>
      <c r="F2411" s="64" t="n">
        <v>3</v>
      </c>
    </row>
    <row r="2412" s="100" customFormat="true" ht="13.5" hidden="false" customHeight="false" outlineLevel="0" collapsed="false">
      <c r="A2412" s="59"/>
      <c r="B2412" s="88" t="n">
        <v>12781001</v>
      </c>
      <c r="C2412" s="88" t="s">
        <v>2628</v>
      </c>
      <c r="D2412" s="76" t="s">
        <v>2629</v>
      </c>
      <c r="E2412" s="97" t="n">
        <v>1200</v>
      </c>
      <c r="F2412" s="88" t="n">
        <v>3</v>
      </c>
    </row>
    <row r="2413" s="100" customFormat="true" ht="13.5" hidden="false" customHeight="false" outlineLevel="0" collapsed="false">
      <c r="A2413" s="59"/>
      <c r="B2413" s="88" t="n">
        <v>12781002</v>
      </c>
      <c r="C2413" s="64" t="s">
        <v>2630</v>
      </c>
      <c r="D2413" s="76" t="s">
        <v>2631</v>
      </c>
      <c r="E2413" s="97" t="n">
        <v>1200</v>
      </c>
      <c r="F2413" s="88" t="n">
        <v>3</v>
      </c>
    </row>
    <row r="2414" s="100" customFormat="true" ht="13.5" hidden="false" customHeight="false" outlineLevel="0" collapsed="false">
      <c r="A2414" s="59"/>
      <c r="B2414" s="88" t="n">
        <v>12781003</v>
      </c>
      <c r="C2414" s="64" t="s">
        <v>2632</v>
      </c>
      <c r="D2414" s="76" t="s">
        <v>2633</v>
      </c>
      <c r="E2414" s="97" t="n">
        <v>1200</v>
      </c>
      <c r="F2414" s="88" t="n">
        <v>3</v>
      </c>
    </row>
    <row r="2415" s="100" customFormat="true" ht="13.5" hidden="false" customHeight="false" outlineLevel="0" collapsed="false">
      <c r="A2415" s="59"/>
      <c r="B2415" s="88" t="n">
        <v>12781004</v>
      </c>
      <c r="C2415" s="64" t="s">
        <v>2634</v>
      </c>
      <c r="D2415" s="76" t="s">
        <v>2635</v>
      </c>
      <c r="E2415" s="97" t="n">
        <v>1200</v>
      </c>
      <c r="F2415" s="88" t="n">
        <v>3</v>
      </c>
    </row>
    <row r="2416" s="100" customFormat="true" ht="13.5" hidden="false" customHeight="false" outlineLevel="0" collapsed="false">
      <c r="A2416" s="59"/>
      <c r="B2416" s="88" t="n">
        <v>12781006</v>
      </c>
      <c r="C2416" s="64" t="s">
        <v>2636</v>
      </c>
      <c r="D2416" s="76" t="s">
        <v>2637</v>
      </c>
      <c r="E2416" s="97" t="n">
        <v>1200</v>
      </c>
      <c r="F2416" s="88" t="n">
        <v>3</v>
      </c>
    </row>
    <row r="2417" s="100" customFormat="true" ht="13.5" hidden="false" customHeight="false" outlineLevel="0" collapsed="false">
      <c r="A2417" s="59"/>
      <c r="B2417" s="60" t="n">
        <v>12783001</v>
      </c>
      <c r="C2417" s="136" t="s">
        <v>2638</v>
      </c>
      <c r="D2417" s="76" t="s">
        <v>2639</v>
      </c>
      <c r="E2417" s="97" t="n">
        <v>480</v>
      </c>
      <c r="F2417" s="64" t="n">
        <v>6</v>
      </c>
    </row>
    <row r="2418" s="100" customFormat="true" ht="13.5" hidden="false" customHeight="false" outlineLevel="0" collapsed="false">
      <c r="A2418" s="59"/>
      <c r="B2418" s="60" t="n">
        <v>12783003</v>
      </c>
      <c r="C2418" s="136" t="s">
        <v>2640</v>
      </c>
      <c r="D2418" s="76" t="s">
        <v>2641</v>
      </c>
      <c r="E2418" s="97" t="n">
        <v>480</v>
      </c>
      <c r="F2418" s="64" t="n">
        <v>6</v>
      </c>
    </row>
    <row r="2419" s="100" customFormat="true" ht="13.5" hidden="false" customHeight="false" outlineLevel="0" collapsed="false">
      <c r="A2419" s="59"/>
      <c r="B2419" s="60" t="n">
        <v>12783005</v>
      </c>
      <c r="C2419" s="136" t="s">
        <v>2642</v>
      </c>
      <c r="D2419" s="76" t="s">
        <v>2643</v>
      </c>
      <c r="E2419" s="97" t="n">
        <v>480</v>
      </c>
      <c r="F2419" s="64" t="n">
        <v>6</v>
      </c>
    </row>
    <row r="2420" s="100" customFormat="true" ht="13.5" hidden="false" customHeight="false" outlineLevel="0" collapsed="false">
      <c r="A2420" s="59"/>
      <c r="B2420" s="60" t="n">
        <v>12784002</v>
      </c>
      <c r="C2420" s="136" t="s">
        <v>2644</v>
      </c>
      <c r="D2420" s="76" t="s">
        <v>2645</v>
      </c>
      <c r="E2420" s="97" t="n">
        <v>300</v>
      </c>
      <c r="F2420" s="64" t="n">
        <v>6</v>
      </c>
    </row>
    <row r="2421" s="100" customFormat="true" ht="13.5" hidden="false" customHeight="false" outlineLevel="0" collapsed="false">
      <c r="A2421" s="59"/>
      <c r="B2421" s="88" t="n">
        <v>12796001</v>
      </c>
      <c r="C2421" s="88" t="s">
        <v>2646</v>
      </c>
      <c r="D2421" s="76" t="s">
        <v>2647</v>
      </c>
      <c r="E2421" s="89" t="n">
        <v>1500</v>
      </c>
      <c r="F2421" s="88" t="n">
        <v>1</v>
      </c>
    </row>
    <row r="2422" s="100" customFormat="true" ht="13.5" hidden="false" customHeight="false" outlineLevel="0" collapsed="false">
      <c r="A2422" s="59"/>
      <c r="B2422" s="88" t="n">
        <v>12796002</v>
      </c>
      <c r="C2422" s="88" t="s">
        <v>2648</v>
      </c>
      <c r="D2422" s="76" t="s">
        <v>2649</v>
      </c>
      <c r="E2422" s="89" t="n">
        <v>1500</v>
      </c>
      <c r="F2422" s="88" t="n">
        <v>1</v>
      </c>
    </row>
    <row r="2423" s="100" customFormat="true" ht="13.5" hidden="false" customHeight="false" outlineLevel="0" collapsed="false">
      <c r="A2423" s="59"/>
      <c r="B2423" s="88" t="n">
        <v>12796003</v>
      </c>
      <c r="C2423" s="88" t="s">
        <v>2650</v>
      </c>
      <c r="D2423" s="76" t="s">
        <v>2651</v>
      </c>
      <c r="E2423" s="89" t="n">
        <v>1500</v>
      </c>
      <c r="F2423" s="88" t="n">
        <v>1</v>
      </c>
    </row>
    <row r="2424" s="100" customFormat="true" ht="13.5" hidden="false" customHeight="false" outlineLevel="0" collapsed="false">
      <c r="A2424" s="59"/>
      <c r="B2424" s="88" t="n">
        <v>12802001</v>
      </c>
      <c r="C2424" s="88" t="s">
        <v>2652</v>
      </c>
      <c r="D2424" s="76" t="s">
        <v>2653</v>
      </c>
      <c r="E2424" s="89" t="n">
        <v>250</v>
      </c>
      <c r="F2424" s="88" t="n">
        <v>12</v>
      </c>
    </row>
    <row r="2425" s="100" customFormat="true" ht="13.5" hidden="false" customHeight="false" outlineLevel="0" collapsed="false">
      <c r="A2425" s="59"/>
      <c r="B2425" s="88" t="n">
        <v>12807001</v>
      </c>
      <c r="C2425" s="88" t="s">
        <v>2654</v>
      </c>
      <c r="D2425" s="76" t="s">
        <v>2655</v>
      </c>
      <c r="E2425" s="89" t="n">
        <v>380</v>
      </c>
      <c r="F2425" s="88" t="n">
        <v>6</v>
      </c>
    </row>
    <row r="2426" s="100" customFormat="true" ht="13.5" hidden="false" customHeight="false" outlineLevel="0" collapsed="false">
      <c r="A2426" s="59"/>
      <c r="B2426" s="88" t="n">
        <v>12808001</v>
      </c>
      <c r="C2426" s="88" t="s">
        <v>2656</v>
      </c>
      <c r="D2426" s="76" t="s">
        <v>2657</v>
      </c>
      <c r="E2426" s="110" t="n">
        <v>400</v>
      </c>
      <c r="F2426" s="88" t="n">
        <v>6</v>
      </c>
    </row>
    <row r="2427" s="100" customFormat="true" ht="13.5" hidden="false" customHeight="false" outlineLevel="0" collapsed="false">
      <c r="A2427" s="59"/>
      <c r="B2427" s="88" t="n">
        <v>12810001</v>
      </c>
      <c r="C2427" s="88" t="s">
        <v>2658</v>
      </c>
      <c r="D2427" s="76" t="s">
        <v>2659</v>
      </c>
      <c r="E2427" s="89" t="n">
        <v>600</v>
      </c>
      <c r="F2427" s="88" t="n">
        <v>6</v>
      </c>
    </row>
    <row r="2428" s="100" customFormat="true" ht="13.5" hidden="false" customHeight="false" outlineLevel="0" collapsed="false">
      <c r="A2428" s="59"/>
      <c r="B2428" s="88" t="n">
        <v>12901001</v>
      </c>
      <c r="C2428" s="88" t="s">
        <v>2660</v>
      </c>
      <c r="D2428" s="76" t="s">
        <v>2661</v>
      </c>
      <c r="E2428" s="89" t="n">
        <v>1200</v>
      </c>
      <c r="F2428" s="88" t="n">
        <v>3</v>
      </c>
    </row>
    <row r="2429" s="100" customFormat="true" ht="13.5" hidden="false" customHeight="false" outlineLevel="0" collapsed="false">
      <c r="A2429" s="59"/>
      <c r="B2429" s="88" t="n">
        <v>12901002</v>
      </c>
      <c r="C2429" s="88" t="s">
        <v>2662</v>
      </c>
      <c r="D2429" s="76" t="s">
        <v>2663</v>
      </c>
      <c r="E2429" s="89" t="n">
        <v>1200</v>
      </c>
      <c r="F2429" s="88" t="n">
        <v>3</v>
      </c>
    </row>
    <row r="2430" s="100" customFormat="true" ht="13.5" hidden="false" customHeight="false" outlineLevel="0" collapsed="false">
      <c r="A2430" s="59"/>
      <c r="B2430" s="88" t="n">
        <v>12901003</v>
      </c>
      <c r="C2430" s="88" t="s">
        <v>2664</v>
      </c>
      <c r="D2430" s="76" t="s">
        <v>2665</v>
      </c>
      <c r="E2430" s="89" t="n">
        <v>1200</v>
      </c>
      <c r="F2430" s="88" t="n">
        <v>3</v>
      </c>
    </row>
    <row r="2431" s="100" customFormat="true" ht="13.5" hidden="false" customHeight="false" outlineLevel="0" collapsed="false">
      <c r="A2431" s="59"/>
      <c r="B2431" s="88" t="n">
        <v>12901004</v>
      </c>
      <c r="C2431" s="88" t="s">
        <v>2666</v>
      </c>
      <c r="D2431" s="76" t="s">
        <v>2667</v>
      </c>
      <c r="E2431" s="89" t="n">
        <v>1200</v>
      </c>
      <c r="F2431" s="88" t="n">
        <v>3</v>
      </c>
    </row>
    <row r="2432" s="100" customFormat="true" ht="13.5" hidden="false" customHeight="false" outlineLevel="0" collapsed="false">
      <c r="A2432" s="59"/>
      <c r="B2432" s="88" t="n">
        <v>13302001</v>
      </c>
      <c r="C2432" s="88" t="s">
        <v>2668</v>
      </c>
      <c r="D2432" s="76" t="s">
        <v>2669</v>
      </c>
      <c r="E2432" s="89" t="n">
        <v>1000</v>
      </c>
      <c r="F2432" s="88" t="n">
        <v>6</v>
      </c>
    </row>
    <row r="2433" s="100" customFormat="true" ht="13.5" hidden="false" customHeight="false" outlineLevel="0" collapsed="false">
      <c r="A2433" s="59"/>
      <c r="B2433" s="88" t="n">
        <v>13302002</v>
      </c>
      <c r="C2433" s="88" t="s">
        <v>2670</v>
      </c>
      <c r="D2433" s="76" t="s">
        <v>2671</v>
      </c>
      <c r="E2433" s="89" t="n">
        <v>1000</v>
      </c>
      <c r="F2433" s="88" t="n">
        <v>6</v>
      </c>
    </row>
    <row r="2434" s="100" customFormat="true" ht="13.5" hidden="false" customHeight="false" outlineLevel="0" collapsed="false">
      <c r="A2434" s="59"/>
      <c r="B2434" s="88" t="n">
        <v>13314002</v>
      </c>
      <c r="C2434" s="88" t="s">
        <v>2672</v>
      </c>
      <c r="D2434" s="76" t="s">
        <v>2673</v>
      </c>
      <c r="E2434" s="89" t="n">
        <v>1600</v>
      </c>
      <c r="F2434" s="88" t="n">
        <v>3</v>
      </c>
    </row>
    <row r="2435" s="100" customFormat="true" ht="13.5" hidden="false" customHeight="false" outlineLevel="0" collapsed="false">
      <c r="A2435" s="59"/>
      <c r="B2435" s="88" t="n">
        <v>13415002</v>
      </c>
      <c r="C2435" s="88" t="s">
        <v>2674</v>
      </c>
      <c r="D2435" s="76" t="s">
        <v>2675</v>
      </c>
      <c r="E2435" s="89" t="n">
        <v>600</v>
      </c>
      <c r="F2435" s="88" t="n">
        <v>6</v>
      </c>
    </row>
    <row r="2436" s="100" customFormat="true" ht="13.5" hidden="false" customHeight="false" outlineLevel="0" collapsed="false">
      <c r="A2436" s="59"/>
      <c r="B2436" s="88" t="n">
        <v>13501001</v>
      </c>
      <c r="C2436" s="88" t="s">
        <v>2676</v>
      </c>
      <c r="D2436" s="76" t="s">
        <v>2677</v>
      </c>
      <c r="E2436" s="89" t="n">
        <v>1000</v>
      </c>
      <c r="F2436" s="88" t="n">
        <v>6</v>
      </c>
    </row>
    <row r="2437" s="100" customFormat="true" ht="13.5" hidden="false" customHeight="false" outlineLevel="0" collapsed="false">
      <c r="A2437" s="59"/>
      <c r="B2437" s="88" t="n">
        <v>13501002</v>
      </c>
      <c r="C2437" s="88" t="s">
        <v>2678</v>
      </c>
      <c r="D2437" s="76" t="s">
        <v>2679</v>
      </c>
      <c r="E2437" s="89" t="n">
        <v>1000</v>
      </c>
      <c r="F2437" s="88" t="n">
        <v>6</v>
      </c>
    </row>
    <row r="2438" s="100" customFormat="true" ht="13.5" hidden="false" customHeight="false" outlineLevel="0" collapsed="false">
      <c r="A2438" s="59"/>
      <c r="B2438" s="88" t="n">
        <v>13503001</v>
      </c>
      <c r="C2438" s="88" t="s">
        <v>2680</v>
      </c>
      <c r="D2438" s="76" t="s">
        <v>2681</v>
      </c>
      <c r="E2438" s="89" t="n">
        <v>580</v>
      </c>
      <c r="F2438" s="88" t="n">
        <v>6</v>
      </c>
    </row>
    <row r="2439" s="100" customFormat="true" ht="13.5" hidden="false" customHeight="false" outlineLevel="0" collapsed="false">
      <c r="A2439" s="59"/>
      <c r="B2439" s="88" t="n">
        <v>13503002</v>
      </c>
      <c r="C2439" s="88" t="s">
        <v>2682</v>
      </c>
      <c r="D2439" s="76" t="s">
        <v>2683</v>
      </c>
      <c r="E2439" s="89" t="n">
        <v>580</v>
      </c>
      <c r="F2439" s="88" t="n">
        <v>6</v>
      </c>
    </row>
    <row r="2440" s="100" customFormat="true" ht="13.5" hidden="false" customHeight="false" outlineLevel="0" collapsed="false">
      <c r="A2440" s="59"/>
      <c r="B2440" s="88" t="n">
        <v>13504001</v>
      </c>
      <c r="C2440" s="88" t="s">
        <v>2684</v>
      </c>
      <c r="D2440" s="76" t="s">
        <v>2685</v>
      </c>
      <c r="E2440" s="89" t="n">
        <v>300</v>
      </c>
      <c r="F2440" s="88" t="n">
        <v>12</v>
      </c>
    </row>
    <row r="2441" s="100" customFormat="true" ht="13.5" hidden="false" customHeight="false" outlineLevel="0" collapsed="false">
      <c r="A2441" s="59"/>
      <c r="B2441" s="88" t="n">
        <v>13504002</v>
      </c>
      <c r="C2441" s="88" t="s">
        <v>2686</v>
      </c>
      <c r="D2441" s="76" t="s">
        <v>2687</v>
      </c>
      <c r="E2441" s="89" t="n">
        <v>300</v>
      </c>
      <c r="F2441" s="88" t="n">
        <v>12</v>
      </c>
    </row>
    <row r="2442" s="100" customFormat="true" ht="13.5" hidden="false" customHeight="false" outlineLevel="0" collapsed="false">
      <c r="A2442" s="59"/>
      <c r="B2442" s="88" t="n">
        <v>13509002</v>
      </c>
      <c r="C2442" s="88" t="s">
        <v>2688</v>
      </c>
      <c r="D2442" s="76" t="s">
        <v>2689</v>
      </c>
      <c r="E2442" s="89" t="n">
        <v>180</v>
      </c>
      <c r="F2442" s="88" t="n">
        <v>12</v>
      </c>
    </row>
    <row r="2443" s="100" customFormat="true" ht="13.5" hidden="false" customHeight="false" outlineLevel="0" collapsed="false">
      <c r="A2443" s="59"/>
      <c r="B2443" s="88" t="n">
        <v>13514002</v>
      </c>
      <c r="C2443" s="88" t="s">
        <v>2690</v>
      </c>
      <c r="D2443" s="76" t="s">
        <v>2691</v>
      </c>
      <c r="E2443" s="89" t="n">
        <v>600</v>
      </c>
      <c r="F2443" s="88" t="n">
        <v>3</v>
      </c>
    </row>
    <row r="2444" s="100" customFormat="true" ht="13.5" hidden="false" customHeight="false" outlineLevel="0" collapsed="false">
      <c r="A2444" s="59"/>
      <c r="B2444" s="88" t="n">
        <v>13517001</v>
      </c>
      <c r="C2444" s="88" t="s">
        <v>2692</v>
      </c>
      <c r="D2444" s="76" t="s">
        <v>2693</v>
      </c>
      <c r="E2444" s="89" t="n">
        <v>1200</v>
      </c>
      <c r="F2444" s="88" t="n">
        <v>3</v>
      </c>
    </row>
    <row r="2445" s="100" customFormat="true" ht="13.5" hidden="false" customHeight="false" outlineLevel="0" collapsed="false">
      <c r="A2445" s="59"/>
      <c r="B2445" s="88" t="n">
        <v>13517002</v>
      </c>
      <c r="C2445" s="88" t="s">
        <v>2694</v>
      </c>
      <c r="D2445" s="76" t="s">
        <v>2695</v>
      </c>
      <c r="E2445" s="89" t="n">
        <v>1200</v>
      </c>
      <c r="F2445" s="88" t="n">
        <v>3</v>
      </c>
    </row>
    <row r="2446" s="100" customFormat="true" ht="13.5" hidden="false" customHeight="false" outlineLevel="0" collapsed="false">
      <c r="A2446" s="59"/>
      <c r="B2446" s="88" t="n">
        <v>13520002</v>
      </c>
      <c r="C2446" s="88" t="s">
        <v>2696</v>
      </c>
      <c r="D2446" s="76" t="s">
        <v>2697</v>
      </c>
      <c r="E2446" s="89" t="n">
        <v>300</v>
      </c>
      <c r="F2446" s="88" t="n">
        <v>6</v>
      </c>
    </row>
    <row r="2447" s="100" customFormat="true" ht="13.5" hidden="false" customHeight="false" outlineLevel="0" collapsed="false">
      <c r="A2447" s="59"/>
      <c r="B2447" s="88" t="n">
        <v>13521001</v>
      </c>
      <c r="C2447" s="88" t="s">
        <v>2698</v>
      </c>
      <c r="D2447" s="76" t="s">
        <v>2699</v>
      </c>
      <c r="E2447" s="89" t="n">
        <v>1200</v>
      </c>
      <c r="F2447" s="88" t="n">
        <v>3</v>
      </c>
    </row>
    <row r="2448" s="100" customFormat="true" ht="13.5" hidden="false" customHeight="false" outlineLevel="0" collapsed="false">
      <c r="A2448" s="59"/>
      <c r="B2448" s="88" t="n">
        <v>13521002</v>
      </c>
      <c r="C2448" s="88" t="s">
        <v>2700</v>
      </c>
      <c r="D2448" s="76" t="s">
        <v>2701</v>
      </c>
      <c r="E2448" s="89" t="n">
        <v>1200</v>
      </c>
      <c r="F2448" s="88" t="n">
        <v>3</v>
      </c>
    </row>
    <row r="2449" s="100" customFormat="true" ht="13.5" hidden="false" customHeight="false" outlineLevel="0" collapsed="false">
      <c r="A2449" s="59"/>
      <c r="B2449" s="88" t="n">
        <v>13601001</v>
      </c>
      <c r="C2449" s="88" t="s">
        <v>2702</v>
      </c>
      <c r="D2449" s="76" t="s">
        <v>2703</v>
      </c>
      <c r="E2449" s="89" t="n">
        <v>200</v>
      </c>
      <c r="F2449" s="88" t="n">
        <v>12</v>
      </c>
    </row>
    <row r="2450" s="100" customFormat="true" ht="13.5" hidden="false" customHeight="false" outlineLevel="0" collapsed="false">
      <c r="A2450" s="59"/>
      <c r="B2450" s="88" t="n">
        <v>13601002</v>
      </c>
      <c r="C2450" s="88" t="s">
        <v>2704</v>
      </c>
      <c r="D2450" s="76" t="s">
        <v>2705</v>
      </c>
      <c r="E2450" s="89" t="n">
        <v>200</v>
      </c>
      <c r="F2450" s="88" t="n">
        <v>12</v>
      </c>
    </row>
    <row r="2451" s="100" customFormat="true" ht="13.5" hidden="false" customHeight="false" outlineLevel="0" collapsed="false">
      <c r="A2451" s="59"/>
      <c r="B2451" s="88" t="n">
        <v>13603001</v>
      </c>
      <c r="C2451" s="88" t="s">
        <v>2706</v>
      </c>
      <c r="D2451" s="76" t="s">
        <v>2707</v>
      </c>
      <c r="E2451" s="89" t="n">
        <v>200</v>
      </c>
      <c r="F2451" s="88" t="n">
        <v>12</v>
      </c>
    </row>
    <row r="2452" s="100" customFormat="true" ht="13.5" hidden="false" customHeight="false" outlineLevel="0" collapsed="false">
      <c r="A2452" s="59"/>
      <c r="B2452" s="88" t="n">
        <v>13604001</v>
      </c>
      <c r="C2452" s="88" t="s">
        <v>2708</v>
      </c>
      <c r="D2452" s="76" t="s">
        <v>2709</v>
      </c>
      <c r="E2452" s="89" t="n">
        <v>300</v>
      </c>
      <c r="F2452" s="88" t="n">
        <v>6</v>
      </c>
    </row>
    <row r="2453" s="100" customFormat="true" ht="13.5" hidden="false" customHeight="false" outlineLevel="0" collapsed="false">
      <c r="A2453" s="59"/>
      <c r="B2453" s="88" t="n">
        <v>13605001</v>
      </c>
      <c r="C2453" s="88" t="s">
        <v>2710</v>
      </c>
      <c r="D2453" s="76" t="s">
        <v>2711</v>
      </c>
      <c r="E2453" s="89" t="n">
        <v>300</v>
      </c>
      <c r="F2453" s="88" t="n">
        <v>6</v>
      </c>
    </row>
    <row r="2454" customFormat="false" ht="13.5" hidden="false" customHeight="false" outlineLevel="0" collapsed="false">
      <c r="B2454" s="88" t="n">
        <v>13605002</v>
      </c>
      <c r="C2454" s="88" t="s">
        <v>2712</v>
      </c>
      <c r="D2454" s="76" t="s">
        <v>2713</v>
      </c>
      <c r="E2454" s="89" t="n">
        <v>300</v>
      </c>
      <c r="F2454" s="88" t="n">
        <v>6</v>
      </c>
    </row>
    <row r="2455" customFormat="false" ht="13.5" hidden="false" customHeight="false" outlineLevel="0" collapsed="false">
      <c r="B2455" s="88" t="n">
        <v>13607001</v>
      </c>
      <c r="C2455" s="88" t="s">
        <v>2714</v>
      </c>
      <c r="D2455" s="76" t="s">
        <v>2715</v>
      </c>
      <c r="E2455" s="89" t="n">
        <v>360</v>
      </c>
      <c r="F2455" s="109" t="n">
        <v>12</v>
      </c>
    </row>
    <row r="2456" customFormat="false" ht="13.5" hidden="false" customHeight="false" outlineLevel="0" collapsed="false">
      <c r="B2456" s="88" t="n">
        <v>13611001</v>
      </c>
      <c r="C2456" s="88" t="s">
        <v>2716</v>
      </c>
      <c r="D2456" s="76" t="s">
        <v>2717</v>
      </c>
      <c r="E2456" s="89" t="n">
        <v>1000</v>
      </c>
      <c r="F2456" s="88" t="n">
        <v>3</v>
      </c>
    </row>
    <row r="2457" customFormat="false" ht="13.5" hidden="false" customHeight="false" outlineLevel="0" collapsed="false">
      <c r="B2457" s="88" t="n">
        <v>13612001</v>
      </c>
      <c r="C2457" s="88" t="s">
        <v>2718</v>
      </c>
      <c r="D2457" s="76" t="s">
        <v>2719</v>
      </c>
      <c r="E2457" s="89" t="n">
        <v>1200</v>
      </c>
      <c r="F2457" s="88" t="n">
        <v>3</v>
      </c>
    </row>
    <row r="2458" customFormat="false" ht="13.5" hidden="false" customHeight="false" outlineLevel="0" collapsed="false">
      <c r="B2458" s="88" t="n">
        <v>13614001</v>
      </c>
      <c r="C2458" s="88" t="s">
        <v>2720</v>
      </c>
      <c r="D2458" s="76" t="s">
        <v>2721</v>
      </c>
      <c r="E2458" s="89" t="n">
        <v>1800</v>
      </c>
      <c r="F2458" s="88" t="n">
        <v>3</v>
      </c>
    </row>
    <row r="2459" customFormat="false" ht="13.5" hidden="false" customHeight="false" outlineLevel="0" collapsed="false">
      <c r="B2459" s="88" t="n">
        <v>13614002</v>
      </c>
      <c r="C2459" s="88" t="s">
        <v>2722</v>
      </c>
      <c r="D2459" s="76" t="s">
        <v>2723</v>
      </c>
      <c r="E2459" s="89" t="n">
        <v>1800</v>
      </c>
      <c r="F2459" s="88" t="n">
        <v>3</v>
      </c>
    </row>
    <row r="2460" customFormat="false" ht="13.5" hidden="false" customHeight="false" outlineLevel="0" collapsed="false">
      <c r="B2460" s="88" t="n">
        <v>13615001</v>
      </c>
      <c r="C2460" s="88" t="s">
        <v>2724</v>
      </c>
      <c r="D2460" s="76" t="s">
        <v>2725</v>
      </c>
      <c r="E2460" s="89" t="n">
        <v>600</v>
      </c>
      <c r="F2460" s="88" t="n">
        <v>6</v>
      </c>
    </row>
    <row r="2461" customFormat="false" ht="13.5" hidden="false" customHeight="false" outlineLevel="0" collapsed="false">
      <c r="B2461" s="88" t="n">
        <v>13616001</v>
      </c>
      <c r="C2461" s="88" t="s">
        <v>2726</v>
      </c>
      <c r="D2461" s="76" t="s">
        <v>2727</v>
      </c>
      <c r="E2461" s="89" t="n">
        <v>300</v>
      </c>
      <c r="F2461" s="88" t="n">
        <v>12</v>
      </c>
    </row>
    <row r="2462" customFormat="false" ht="13.5" hidden="false" customHeight="false" outlineLevel="0" collapsed="false">
      <c r="B2462" s="88" t="n">
        <v>13616002</v>
      </c>
      <c r="C2462" s="88" t="s">
        <v>2728</v>
      </c>
      <c r="D2462" s="76" t="s">
        <v>2729</v>
      </c>
      <c r="E2462" s="89" t="n">
        <v>300</v>
      </c>
      <c r="F2462" s="88" t="n">
        <v>12</v>
      </c>
    </row>
    <row r="2463" customFormat="false" ht="13.5" hidden="false" customHeight="false" outlineLevel="0" collapsed="false">
      <c r="B2463" s="88" t="n">
        <v>13617001</v>
      </c>
      <c r="C2463" s="88" t="s">
        <v>2730</v>
      </c>
      <c r="D2463" s="76" t="s">
        <v>2731</v>
      </c>
      <c r="E2463" s="89" t="n">
        <v>1200</v>
      </c>
      <c r="F2463" s="88" t="n">
        <v>3</v>
      </c>
    </row>
    <row r="2464" customFormat="false" ht="13.5" hidden="false" customHeight="false" outlineLevel="0" collapsed="false">
      <c r="B2464" s="88" t="n">
        <v>13617002</v>
      </c>
      <c r="C2464" s="88" t="s">
        <v>2732</v>
      </c>
      <c r="D2464" s="76" t="s">
        <v>2733</v>
      </c>
      <c r="E2464" s="89" t="n">
        <v>1200</v>
      </c>
      <c r="F2464" s="88" t="n">
        <v>3</v>
      </c>
    </row>
    <row r="2465" customFormat="false" ht="13.5" hidden="false" customHeight="false" outlineLevel="0" collapsed="false">
      <c r="B2465" s="111" t="n">
        <v>13618001</v>
      </c>
      <c r="C2465" s="90" t="n">
        <v>4517161163940</v>
      </c>
      <c r="D2465" s="76" t="s">
        <v>2734</v>
      </c>
      <c r="E2465" s="89" t="n">
        <v>600</v>
      </c>
      <c r="F2465" s="88" t="n">
        <v>12</v>
      </c>
    </row>
    <row r="2466" customFormat="false" ht="13.5" hidden="false" customHeight="false" outlineLevel="0" collapsed="false">
      <c r="B2466" s="111" t="n">
        <v>13618002</v>
      </c>
      <c r="C2466" s="90" t="n">
        <v>4517161163957</v>
      </c>
      <c r="D2466" s="76" t="s">
        <v>2735</v>
      </c>
      <c r="E2466" s="89" t="n">
        <v>600</v>
      </c>
      <c r="F2466" s="88" t="n">
        <v>12</v>
      </c>
    </row>
    <row r="2467" customFormat="false" ht="13.5" hidden="false" customHeight="false" outlineLevel="0" collapsed="false">
      <c r="B2467" s="111" t="n">
        <v>13619001</v>
      </c>
      <c r="C2467" s="90" t="n">
        <v>4517161163964</v>
      </c>
      <c r="D2467" s="76" t="s">
        <v>2736</v>
      </c>
      <c r="E2467" s="89" t="n">
        <v>1200</v>
      </c>
      <c r="F2467" s="88" t="n">
        <v>3</v>
      </c>
    </row>
    <row r="2468" customFormat="false" ht="13.5" hidden="false" customHeight="false" outlineLevel="0" collapsed="false">
      <c r="B2468" s="111" t="n">
        <v>13620001</v>
      </c>
      <c r="C2468" s="90" t="n">
        <v>4517161163971</v>
      </c>
      <c r="D2468" s="76" t="s">
        <v>2737</v>
      </c>
      <c r="E2468" s="89" t="n">
        <v>600</v>
      </c>
      <c r="F2468" s="88" t="n">
        <v>6</v>
      </c>
    </row>
    <row r="2469" customFormat="false" ht="13.5" hidden="false" customHeight="false" outlineLevel="0" collapsed="false">
      <c r="B2469" s="111" t="n">
        <v>13620002</v>
      </c>
      <c r="C2469" s="90" t="n">
        <v>4517161163988</v>
      </c>
      <c r="D2469" s="76" t="s">
        <v>2738</v>
      </c>
      <c r="E2469" s="89" t="n">
        <v>600</v>
      </c>
      <c r="F2469" s="88" t="n">
        <v>6</v>
      </c>
    </row>
    <row r="2470" customFormat="false" ht="13.5" hidden="false" customHeight="false" outlineLevel="0" collapsed="false">
      <c r="B2470" s="111" t="n">
        <v>13621001</v>
      </c>
      <c r="C2470" s="90" t="n">
        <v>4517161163995</v>
      </c>
      <c r="D2470" s="76" t="s">
        <v>2739</v>
      </c>
      <c r="E2470" s="89" t="n">
        <v>350</v>
      </c>
      <c r="F2470" s="88" t="n">
        <v>6</v>
      </c>
    </row>
    <row r="2471" customFormat="false" ht="13.5" hidden="false" customHeight="false" outlineLevel="0" collapsed="false">
      <c r="B2471" s="111" t="n">
        <v>13621002</v>
      </c>
      <c r="C2471" s="90" t="n">
        <v>4517161164008</v>
      </c>
      <c r="D2471" s="76" t="s">
        <v>2740</v>
      </c>
      <c r="E2471" s="89" t="n">
        <v>350</v>
      </c>
      <c r="F2471" s="88" t="n">
        <v>6</v>
      </c>
    </row>
    <row r="2472" customFormat="false" ht="13.5" hidden="false" customHeight="false" outlineLevel="0" collapsed="false">
      <c r="B2472" s="111" t="n">
        <v>13622001</v>
      </c>
      <c r="C2472" s="90" t="n">
        <v>4517161164015</v>
      </c>
      <c r="D2472" s="76" t="s">
        <v>2741</v>
      </c>
      <c r="E2472" s="89" t="n">
        <v>600</v>
      </c>
      <c r="F2472" s="88" t="n">
        <v>8</v>
      </c>
    </row>
    <row r="2473" customFormat="false" ht="13.5" hidden="false" customHeight="false" outlineLevel="0" collapsed="false">
      <c r="B2473" s="111" t="n">
        <v>13622002</v>
      </c>
      <c r="C2473" s="90" t="n">
        <v>4517161164022</v>
      </c>
      <c r="D2473" s="76" t="s">
        <v>2742</v>
      </c>
      <c r="E2473" s="89" t="n">
        <v>600</v>
      </c>
      <c r="F2473" s="88" t="n">
        <v>8</v>
      </c>
    </row>
    <row r="2474" customFormat="false" ht="13.5" hidden="false" customHeight="false" outlineLevel="0" collapsed="false">
      <c r="B2474" s="111" t="n">
        <v>13623001</v>
      </c>
      <c r="C2474" s="90" t="n">
        <v>4517161164039</v>
      </c>
      <c r="D2474" s="76" t="s">
        <v>2743</v>
      </c>
      <c r="E2474" s="110" t="n">
        <v>800</v>
      </c>
      <c r="F2474" s="88" t="n">
        <v>3</v>
      </c>
    </row>
    <row r="2475" customFormat="false" ht="13.5" hidden="false" customHeight="false" outlineLevel="0" collapsed="false">
      <c r="B2475" s="111" t="n">
        <v>13623002</v>
      </c>
      <c r="C2475" s="90" t="n">
        <v>4517161164046</v>
      </c>
      <c r="D2475" s="76" t="s">
        <v>2744</v>
      </c>
      <c r="E2475" s="110" t="n">
        <v>800</v>
      </c>
      <c r="F2475" s="88" t="n">
        <v>3</v>
      </c>
    </row>
    <row r="2476" customFormat="false" ht="13.5" hidden="false" customHeight="false" outlineLevel="0" collapsed="false">
      <c r="B2476" s="111" t="n">
        <v>13624001</v>
      </c>
      <c r="C2476" s="90" t="n">
        <v>4517161164053</v>
      </c>
      <c r="D2476" s="76" t="s">
        <v>2745</v>
      </c>
      <c r="E2476" s="89" t="n">
        <v>450</v>
      </c>
      <c r="F2476" s="88" t="n">
        <v>8</v>
      </c>
    </row>
    <row r="2477" customFormat="false" ht="13.5" hidden="false" customHeight="false" outlineLevel="0" collapsed="false">
      <c r="B2477" s="111" t="n">
        <v>13625001</v>
      </c>
      <c r="C2477" s="116" t="s">
        <v>2746</v>
      </c>
      <c r="D2477" s="112" t="s">
        <v>2747</v>
      </c>
      <c r="E2477" s="117" t="n">
        <v>220</v>
      </c>
      <c r="F2477" s="111" t="n">
        <v>12</v>
      </c>
    </row>
    <row r="2478" customFormat="false" ht="13.5" hidden="false" customHeight="false" outlineLevel="0" collapsed="false">
      <c r="B2478" s="111" t="n">
        <v>13625002</v>
      </c>
      <c r="C2478" s="116" t="s">
        <v>2748</v>
      </c>
      <c r="D2478" s="112" t="s">
        <v>2749</v>
      </c>
      <c r="E2478" s="117" t="n">
        <v>220</v>
      </c>
      <c r="F2478" s="111" t="n">
        <v>12</v>
      </c>
    </row>
    <row r="2479" customFormat="false" ht="13.5" hidden="false" customHeight="false" outlineLevel="0" collapsed="false">
      <c r="B2479" s="111" t="n">
        <v>13626001</v>
      </c>
      <c r="C2479" s="116" t="s">
        <v>2750</v>
      </c>
      <c r="D2479" s="112" t="s">
        <v>2751</v>
      </c>
      <c r="E2479" s="117" t="n">
        <v>420</v>
      </c>
      <c r="F2479" s="111" t="n">
        <v>12</v>
      </c>
    </row>
    <row r="2480" customFormat="false" ht="13.5" hidden="false" customHeight="false" outlineLevel="0" collapsed="false">
      <c r="B2480" s="111" t="n">
        <v>13627001</v>
      </c>
      <c r="C2480" s="116" t="s">
        <v>2752</v>
      </c>
      <c r="D2480" s="112" t="s">
        <v>2753</v>
      </c>
      <c r="E2480" s="117" t="n">
        <v>430</v>
      </c>
      <c r="F2480" s="111" t="n">
        <v>6</v>
      </c>
    </row>
    <row r="2481" customFormat="false" ht="13.5" hidden="false" customHeight="false" outlineLevel="0" collapsed="false">
      <c r="B2481" s="111" t="n">
        <v>13627002</v>
      </c>
      <c r="C2481" s="116" t="s">
        <v>2754</v>
      </c>
      <c r="D2481" s="112" t="s">
        <v>2755</v>
      </c>
      <c r="E2481" s="117" t="n">
        <v>430</v>
      </c>
      <c r="F2481" s="111" t="n">
        <v>6</v>
      </c>
    </row>
    <row r="2482" customFormat="false" ht="13.5" hidden="false" customHeight="false" outlineLevel="0" collapsed="false">
      <c r="B2482" s="111" t="n">
        <v>13628001</v>
      </c>
      <c r="C2482" s="116" t="s">
        <v>2756</v>
      </c>
      <c r="D2482" s="112" t="s">
        <v>2757</v>
      </c>
      <c r="E2482" s="117" t="n">
        <v>680</v>
      </c>
      <c r="F2482" s="111" t="n">
        <v>6</v>
      </c>
    </row>
    <row r="2483" customFormat="false" ht="13.5" hidden="false" customHeight="false" outlineLevel="0" collapsed="false">
      <c r="B2483" s="137" t="n">
        <v>13628002</v>
      </c>
      <c r="C2483" s="138" t="s">
        <v>2758</v>
      </c>
      <c r="D2483" s="112" t="s">
        <v>2759</v>
      </c>
      <c r="E2483" s="139" t="n">
        <v>680</v>
      </c>
      <c r="F2483" s="137" t="n">
        <v>6</v>
      </c>
    </row>
    <row r="2484" customFormat="false" ht="13.5" hidden="false" customHeight="false" outlineLevel="0" collapsed="false">
      <c r="B2484" s="111" t="n">
        <v>13629001</v>
      </c>
      <c r="C2484" s="116" t="s">
        <v>2760</v>
      </c>
      <c r="D2484" s="112" t="s">
        <v>2761</v>
      </c>
      <c r="E2484" s="117" t="n">
        <v>900</v>
      </c>
      <c r="F2484" s="111" t="n">
        <v>6</v>
      </c>
    </row>
    <row r="2485" customFormat="false" ht="13.5" hidden="false" customHeight="false" outlineLevel="0" collapsed="false">
      <c r="B2485" s="111" t="n">
        <v>13629002</v>
      </c>
      <c r="C2485" s="116" t="s">
        <v>2762</v>
      </c>
      <c r="D2485" s="112" t="s">
        <v>2763</v>
      </c>
      <c r="E2485" s="117" t="n">
        <v>900</v>
      </c>
      <c r="F2485" s="111" t="n">
        <v>6</v>
      </c>
    </row>
    <row r="2486" customFormat="false" ht="13.5" hidden="false" customHeight="false" outlineLevel="0" collapsed="false">
      <c r="B2486" s="111" t="n">
        <v>13630001</v>
      </c>
      <c r="C2486" s="116" t="s">
        <v>2764</v>
      </c>
      <c r="D2486" s="112" t="s">
        <v>2765</v>
      </c>
      <c r="E2486" s="117" t="n">
        <v>480</v>
      </c>
      <c r="F2486" s="111" t="n">
        <v>8</v>
      </c>
    </row>
    <row r="2487" customFormat="false" ht="13.5" hidden="false" customHeight="false" outlineLevel="0" collapsed="false">
      <c r="B2487" s="111" t="n">
        <v>13631001</v>
      </c>
      <c r="C2487" s="116" t="s">
        <v>2766</v>
      </c>
      <c r="D2487" s="112" t="s">
        <v>2767</v>
      </c>
      <c r="E2487" s="117" t="n">
        <v>1800</v>
      </c>
      <c r="F2487" s="111" t="n">
        <v>3</v>
      </c>
    </row>
    <row r="2488" customFormat="false" ht="13.5" hidden="false" customHeight="false" outlineLevel="0" collapsed="false">
      <c r="B2488" s="111" t="n">
        <v>13633001</v>
      </c>
      <c r="C2488" s="116" t="s">
        <v>2768</v>
      </c>
      <c r="D2488" s="112" t="s">
        <v>2769</v>
      </c>
      <c r="E2488" s="117" t="n">
        <v>1480</v>
      </c>
      <c r="F2488" s="111" t="n">
        <v>6</v>
      </c>
    </row>
    <row r="2489" customFormat="false" ht="13.5" hidden="false" customHeight="false" outlineLevel="0" collapsed="false">
      <c r="B2489" s="88" t="n">
        <v>20003001</v>
      </c>
      <c r="C2489" s="88" t="s">
        <v>2770</v>
      </c>
      <c r="D2489" s="76" t="s">
        <v>2771</v>
      </c>
      <c r="E2489" s="89" t="n">
        <v>500</v>
      </c>
      <c r="F2489" s="88" t="n">
        <v>6</v>
      </c>
    </row>
    <row r="2490" customFormat="false" ht="13.5" hidden="false" customHeight="false" outlineLevel="0" collapsed="false">
      <c r="B2490" s="88" t="n">
        <v>20005001</v>
      </c>
      <c r="C2490" s="88" t="s">
        <v>2772</v>
      </c>
      <c r="D2490" s="76" t="s">
        <v>2773</v>
      </c>
      <c r="E2490" s="89" t="n">
        <v>400</v>
      </c>
      <c r="F2490" s="88" t="n">
        <v>6</v>
      </c>
    </row>
    <row r="2491" customFormat="false" ht="13.5" hidden="false" customHeight="false" outlineLevel="0" collapsed="false">
      <c r="B2491" s="88" t="n">
        <v>20301001</v>
      </c>
      <c r="C2491" s="88" t="s">
        <v>2774</v>
      </c>
      <c r="D2491" s="62" t="s">
        <v>2775</v>
      </c>
      <c r="E2491" s="89" t="n">
        <v>11000</v>
      </c>
      <c r="F2491" s="88" t="n">
        <v>1</v>
      </c>
    </row>
    <row r="2492" customFormat="false" ht="13.5" hidden="false" customHeight="false" outlineLevel="0" collapsed="false">
      <c r="B2492" s="88" t="n">
        <v>20302001</v>
      </c>
      <c r="C2492" s="88" t="s">
        <v>2776</v>
      </c>
      <c r="D2492" s="62" t="s">
        <v>2777</v>
      </c>
      <c r="E2492" s="89" t="n">
        <v>4400</v>
      </c>
      <c r="F2492" s="88" t="n">
        <v>3</v>
      </c>
    </row>
    <row r="2493" customFormat="false" ht="13.5" hidden="false" customHeight="false" outlineLevel="0" collapsed="false">
      <c r="B2493" s="88" t="n">
        <v>20303001</v>
      </c>
      <c r="C2493" s="88" t="s">
        <v>2778</v>
      </c>
      <c r="D2493" s="62" t="s">
        <v>2779</v>
      </c>
      <c r="E2493" s="89" t="n">
        <v>2800</v>
      </c>
      <c r="F2493" s="88" t="n">
        <v>6</v>
      </c>
    </row>
    <row r="2494" customFormat="false" ht="13.5" hidden="false" customHeight="false" outlineLevel="0" collapsed="false">
      <c r="B2494" s="88" t="n">
        <v>20304001</v>
      </c>
      <c r="C2494" s="88" t="s">
        <v>2780</v>
      </c>
      <c r="D2494" s="62" t="s">
        <v>2781</v>
      </c>
      <c r="E2494" s="89" t="n">
        <v>2800</v>
      </c>
      <c r="F2494" s="88" t="n">
        <v>6</v>
      </c>
    </row>
    <row r="2495" customFormat="false" ht="13.5" hidden="false" customHeight="false" outlineLevel="0" collapsed="false">
      <c r="B2495" s="88" t="n">
        <v>20403001</v>
      </c>
      <c r="C2495" s="88" t="s">
        <v>2782</v>
      </c>
      <c r="D2495" s="76" t="s">
        <v>2783</v>
      </c>
      <c r="E2495" s="89" t="n">
        <v>380</v>
      </c>
      <c r="F2495" s="88" t="n">
        <v>6</v>
      </c>
    </row>
    <row r="2496" customFormat="false" ht="13.5" hidden="false" customHeight="false" outlineLevel="0" collapsed="false">
      <c r="B2496" s="88" t="n">
        <v>20406001</v>
      </c>
      <c r="C2496" s="88" t="s">
        <v>2784</v>
      </c>
      <c r="D2496" s="76" t="s">
        <v>2785</v>
      </c>
      <c r="E2496" s="89" t="n">
        <v>400</v>
      </c>
      <c r="F2496" s="88" t="n">
        <v>6</v>
      </c>
    </row>
    <row r="2497" customFormat="false" ht="13.5" hidden="false" customHeight="false" outlineLevel="0" collapsed="false">
      <c r="B2497" s="88" t="n">
        <v>20407001</v>
      </c>
      <c r="C2497" s="88" t="s">
        <v>2786</v>
      </c>
      <c r="D2497" s="76" t="s">
        <v>2787</v>
      </c>
      <c r="E2497" s="89" t="n">
        <v>250</v>
      </c>
      <c r="F2497" s="88" t="n">
        <v>12</v>
      </c>
    </row>
    <row r="2498" customFormat="false" ht="13.5" hidden="false" customHeight="false" outlineLevel="0" collapsed="false">
      <c r="B2498" s="88" t="n">
        <v>20409001</v>
      </c>
      <c r="C2498" s="88" t="s">
        <v>2788</v>
      </c>
      <c r="D2498" s="76" t="s">
        <v>2789</v>
      </c>
      <c r="E2498" s="89" t="n">
        <v>600</v>
      </c>
      <c r="F2498" s="88" t="n">
        <v>6</v>
      </c>
    </row>
    <row r="2499" customFormat="false" ht="13.5" hidden="false" customHeight="false" outlineLevel="0" collapsed="false">
      <c r="B2499" s="88" t="n">
        <v>20410001</v>
      </c>
      <c r="C2499" s="88" t="s">
        <v>2790</v>
      </c>
      <c r="D2499" s="76" t="s">
        <v>2791</v>
      </c>
      <c r="E2499" s="89" t="n">
        <v>1200</v>
      </c>
      <c r="F2499" s="88" t="n">
        <v>6</v>
      </c>
    </row>
    <row r="2500" customFormat="false" ht="13.5" hidden="false" customHeight="false" outlineLevel="0" collapsed="false">
      <c r="B2500" s="88" t="n">
        <v>20602001</v>
      </c>
      <c r="C2500" s="88" t="s">
        <v>2792</v>
      </c>
      <c r="D2500" s="62" t="s">
        <v>2793</v>
      </c>
      <c r="E2500" s="89" t="n">
        <v>1500</v>
      </c>
      <c r="F2500" s="140" t="n">
        <v>1</v>
      </c>
    </row>
    <row r="2501" customFormat="false" ht="13.5" hidden="false" customHeight="false" outlineLevel="0" collapsed="false">
      <c r="B2501" s="88" t="n">
        <v>20607001</v>
      </c>
      <c r="C2501" s="88" t="s">
        <v>2794</v>
      </c>
      <c r="D2501" s="62" t="s">
        <v>2795</v>
      </c>
      <c r="E2501" s="89" t="n">
        <v>1680</v>
      </c>
      <c r="F2501" s="88" t="n">
        <v>6</v>
      </c>
    </row>
    <row r="2502" customFormat="false" ht="13.5" hidden="false" customHeight="false" outlineLevel="0" collapsed="false">
      <c r="B2502" s="88" t="n">
        <v>20608001</v>
      </c>
      <c r="C2502" s="88" t="s">
        <v>2796</v>
      </c>
      <c r="D2502" s="62" t="s">
        <v>2797</v>
      </c>
      <c r="E2502" s="89" t="n">
        <v>1680</v>
      </c>
      <c r="F2502" s="88" t="n">
        <v>6</v>
      </c>
    </row>
    <row r="2503" customFormat="false" ht="13.5" hidden="false" customHeight="false" outlineLevel="0" collapsed="false">
      <c r="B2503" s="88" t="n">
        <v>20609001</v>
      </c>
      <c r="C2503" s="88" t="s">
        <v>2798</v>
      </c>
      <c r="D2503" s="62" t="s">
        <v>2799</v>
      </c>
      <c r="E2503" s="89" t="n">
        <v>1280</v>
      </c>
      <c r="F2503" s="88" t="n">
        <v>6</v>
      </c>
    </row>
    <row r="2504" customFormat="false" ht="13.5" hidden="false" customHeight="false" outlineLevel="0" collapsed="false">
      <c r="B2504" s="88" t="n">
        <v>20610001</v>
      </c>
      <c r="C2504" s="88" t="s">
        <v>2800</v>
      </c>
      <c r="D2504" s="62" t="s">
        <v>2801</v>
      </c>
      <c r="E2504" s="89" t="n">
        <v>1200</v>
      </c>
      <c r="F2504" s="88" t="n">
        <v>6</v>
      </c>
    </row>
    <row r="2505" customFormat="false" ht="13.5" hidden="false" customHeight="false" outlineLevel="0" collapsed="false">
      <c r="B2505" s="88" t="n">
        <v>20610002</v>
      </c>
      <c r="C2505" s="88" t="s">
        <v>2802</v>
      </c>
      <c r="D2505" s="62" t="s">
        <v>2803</v>
      </c>
      <c r="E2505" s="89" t="n">
        <v>1200</v>
      </c>
      <c r="F2505" s="88" t="n">
        <v>6</v>
      </c>
    </row>
    <row r="2506" customFormat="false" ht="13.5" hidden="false" customHeight="false" outlineLevel="0" collapsed="false">
      <c r="B2506" s="119" t="n">
        <v>20611001</v>
      </c>
      <c r="C2506" s="141" t="n">
        <v>4517161159196</v>
      </c>
      <c r="D2506" s="62" t="s">
        <v>2804</v>
      </c>
      <c r="E2506" s="89" t="n">
        <v>1280</v>
      </c>
      <c r="F2506" s="109" t="n">
        <v>6</v>
      </c>
    </row>
    <row r="2507" customFormat="false" ht="13.5" hidden="false" customHeight="false" outlineLevel="0" collapsed="false">
      <c r="B2507" s="119" t="n">
        <v>20611002</v>
      </c>
      <c r="C2507" s="141" t="n">
        <v>4517161159202</v>
      </c>
      <c r="D2507" s="62" t="s">
        <v>2805</v>
      </c>
      <c r="E2507" s="89" t="n">
        <v>1280</v>
      </c>
      <c r="F2507" s="109" t="n">
        <v>6</v>
      </c>
    </row>
    <row r="2508" customFormat="false" ht="13.5" hidden="false" customHeight="false" outlineLevel="0" collapsed="false">
      <c r="B2508" s="119" t="n">
        <v>20611003</v>
      </c>
      <c r="C2508" s="141" t="n">
        <v>4517161159219</v>
      </c>
      <c r="D2508" s="62" t="s">
        <v>2806</v>
      </c>
      <c r="E2508" s="89" t="n">
        <v>1280</v>
      </c>
      <c r="F2508" s="109" t="n">
        <v>6</v>
      </c>
    </row>
    <row r="2509" customFormat="false" ht="13.5" hidden="false" customHeight="false" outlineLevel="0" collapsed="false">
      <c r="B2509" s="111" t="n">
        <v>20611004</v>
      </c>
      <c r="C2509" s="114" t="n">
        <v>4517161165388</v>
      </c>
      <c r="D2509" s="111" t="s">
        <v>2807</v>
      </c>
      <c r="E2509" s="89" t="n">
        <v>1280</v>
      </c>
      <c r="F2509" s="88" t="n">
        <v>6</v>
      </c>
    </row>
    <row r="2510" customFormat="false" ht="13.5" hidden="false" customHeight="false" outlineLevel="0" collapsed="false">
      <c r="B2510" s="119" t="n">
        <v>20612001</v>
      </c>
      <c r="C2510" s="141" t="n">
        <v>4517161159226</v>
      </c>
      <c r="D2510" s="62" t="s">
        <v>2808</v>
      </c>
      <c r="E2510" s="89" t="n">
        <v>500</v>
      </c>
      <c r="F2510" s="88" t="n">
        <v>6</v>
      </c>
    </row>
    <row r="2511" customFormat="false" ht="13.5" hidden="false" customHeight="false" outlineLevel="0" collapsed="false">
      <c r="B2511" s="119" t="n">
        <v>20612002</v>
      </c>
      <c r="C2511" s="141" t="n">
        <v>4517161159233</v>
      </c>
      <c r="D2511" s="62" t="s">
        <v>2809</v>
      </c>
      <c r="E2511" s="89" t="n">
        <v>500</v>
      </c>
      <c r="F2511" s="88" t="n">
        <v>6</v>
      </c>
    </row>
    <row r="2512" customFormat="false" ht="13.5" hidden="false" customHeight="false" outlineLevel="0" collapsed="false">
      <c r="B2512" s="119" t="n">
        <v>20612003</v>
      </c>
      <c r="C2512" s="141" t="n">
        <v>4517161159240</v>
      </c>
      <c r="D2512" s="62" t="s">
        <v>2810</v>
      </c>
      <c r="E2512" s="89" t="n">
        <v>500</v>
      </c>
      <c r="F2512" s="88" t="n">
        <v>6</v>
      </c>
    </row>
    <row r="2513" customFormat="false" ht="13.5" hidden="false" customHeight="false" outlineLevel="0" collapsed="false">
      <c r="B2513" s="111" t="n">
        <v>20612004</v>
      </c>
      <c r="C2513" s="114" t="n">
        <v>4517161165418</v>
      </c>
      <c r="D2513" s="111" t="s">
        <v>2811</v>
      </c>
      <c r="E2513" s="89" t="n">
        <v>500</v>
      </c>
      <c r="F2513" s="88" t="n">
        <v>6</v>
      </c>
    </row>
    <row r="2514" customFormat="false" ht="13.5" hidden="false" customHeight="false" outlineLevel="0" collapsed="false">
      <c r="B2514" s="142" t="n">
        <v>20614001</v>
      </c>
      <c r="C2514" s="143" t="n">
        <v>4517161159387</v>
      </c>
      <c r="D2514" s="62" t="s">
        <v>2812</v>
      </c>
      <c r="E2514" s="89" t="n">
        <v>250</v>
      </c>
      <c r="F2514" s="101" t="n">
        <v>12</v>
      </c>
    </row>
    <row r="2515" customFormat="false" ht="13.5" hidden="false" customHeight="false" outlineLevel="0" collapsed="false">
      <c r="B2515" s="119" t="n">
        <v>20614002</v>
      </c>
      <c r="C2515" s="141" t="n">
        <v>4517161159394</v>
      </c>
      <c r="D2515" s="62" t="s">
        <v>2813</v>
      </c>
      <c r="E2515" s="89" t="n">
        <v>250</v>
      </c>
      <c r="F2515" s="88" t="n">
        <v>12</v>
      </c>
    </row>
    <row r="2516" customFormat="false" ht="13.5" hidden="false" customHeight="false" outlineLevel="0" collapsed="false">
      <c r="B2516" s="119" t="n">
        <v>20614003</v>
      </c>
      <c r="C2516" s="141" t="n">
        <v>4517161159400</v>
      </c>
      <c r="D2516" s="62" t="s">
        <v>2814</v>
      </c>
      <c r="E2516" s="89" t="n">
        <v>250</v>
      </c>
      <c r="F2516" s="88" t="n">
        <v>12</v>
      </c>
    </row>
    <row r="2517" customFormat="false" ht="13.5" hidden="false" customHeight="false" outlineLevel="0" collapsed="false">
      <c r="B2517" s="144" t="n">
        <v>20614004</v>
      </c>
      <c r="C2517" s="145" t="n">
        <v>4517161165395</v>
      </c>
      <c r="D2517" s="111" t="s">
        <v>2815</v>
      </c>
      <c r="E2517" s="89" t="n">
        <v>250</v>
      </c>
      <c r="F2517" s="101" t="n">
        <v>12</v>
      </c>
    </row>
    <row r="2518" customFormat="false" ht="13.5" hidden="false" customHeight="false" outlineLevel="0" collapsed="false">
      <c r="B2518" s="119" t="n">
        <v>20615001</v>
      </c>
      <c r="C2518" s="141" t="n">
        <v>4517161159332</v>
      </c>
      <c r="D2518" s="62" t="s">
        <v>2816</v>
      </c>
      <c r="E2518" s="89" t="n">
        <v>450</v>
      </c>
      <c r="F2518" s="88" t="n">
        <v>12</v>
      </c>
    </row>
    <row r="2519" customFormat="false" ht="13.5" hidden="false" customHeight="false" outlineLevel="0" collapsed="false">
      <c r="B2519" s="119" t="n">
        <v>20615002</v>
      </c>
      <c r="C2519" s="141" t="n">
        <v>4517161159349</v>
      </c>
      <c r="D2519" s="62" t="s">
        <v>2817</v>
      </c>
      <c r="E2519" s="89" t="n">
        <v>450</v>
      </c>
      <c r="F2519" s="88" t="n">
        <v>12</v>
      </c>
    </row>
    <row r="2520" customFormat="false" ht="13.5" hidden="false" customHeight="false" outlineLevel="0" collapsed="false">
      <c r="B2520" s="119" t="n">
        <v>20615003</v>
      </c>
      <c r="C2520" s="141" t="n">
        <v>4517161159356</v>
      </c>
      <c r="D2520" s="62" t="s">
        <v>2818</v>
      </c>
      <c r="E2520" s="89" t="n">
        <v>450</v>
      </c>
      <c r="F2520" s="88" t="n">
        <v>12</v>
      </c>
    </row>
    <row r="2521" customFormat="false" ht="13.5" hidden="false" customHeight="false" outlineLevel="0" collapsed="false">
      <c r="B2521" s="119" t="n">
        <v>20616001</v>
      </c>
      <c r="C2521" s="141" t="n">
        <v>4517161159721</v>
      </c>
      <c r="D2521" s="62" t="s">
        <v>2819</v>
      </c>
      <c r="E2521" s="89" t="n">
        <v>700</v>
      </c>
      <c r="F2521" s="88" t="n">
        <v>6</v>
      </c>
    </row>
    <row r="2522" customFormat="false" ht="13.5" hidden="false" customHeight="false" outlineLevel="0" collapsed="false">
      <c r="B2522" s="119" t="n">
        <v>20616002</v>
      </c>
      <c r="C2522" s="141" t="n">
        <v>4517161159738</v>
      </c>
      <c r="D2522" s="62" t="s">
        <v>2820</v>
      </c>
      <c r="E2522" s="89" t="n">
        <v>700</v>
      </c>
      <c r="F2522" s="88" t="n">
        <v>6</v>
      </c>
    </row>
    <row r="2523" customFormat="false" ht="13.5" hidden="false" customHeight="false" outlineLevel="0" collapsed="false">
      <c r="B2523" s="119" t="n">
        <v>20616003</v>
      </c>
      <c r="C2523" s="141" t="n">
        <v>4517161159745</v>
      </c>
      <c r="D2523" s="62" t="s">
        <v>2821</v>
      </c>
      <c r="E2523" s="89" t="n">
        <v>700</v>
      </c>
      <c r="F2523" s="88" t="n">
        <v>6</v>
      </c>
    </row>
    <row r="2524" customFormat="false" ht="13.5" hidden="false" customHeight="false" outlineLevel="0" collapsed="false">
      <c r="B2524" s="119" t="n">
        <v>20617001</v>
      </c>
      <c r="C2524" s="141" t="n">
        <v>4517161159752</v>
      </c>
      <c r="D2524" s="62" t="s">
        <v>2822</v>
      </c>
      <c r="E2524" s="89" t="n">
        <v>1100</v>
      </c>
      <c r="F2524" s="88" t="n">
        <v>6</v>
      </c>
    </row>
    <row r="2525" customFormat="false" ht="13.5" hidden="false" customHeight="false" outlineLevel="0" collapsed="false">
      <c r="B2525" s="88" t="n">
        <v>20618001</v>
      </c>
      <c r="C2525" s="88" t="s">
        <v>2823</v>
      </c>
      <c r="D2525" s="62" t="s">
        <v>2824</v>
      </c>
      <c r="E2525" s="89" t="n">
        <v>1200</v>
      </c>
      <c r="F2525" s="88" t="n">
        <v>8</v>
      </c>
    </row>
    <row r="2526" customFormat="false" ht="13.5" hidden="false" customHeight="false" outlineLevel="0" collapsed="false">
      <c r="B2526" s="88" t="n">
        <v>20618002</v>
      </c>
      <c r="C2526" s="88" t="s">
        <v>2825</v>
      </c>
      <c r="D2526" s="62" t="s">
        <v>2826</v>
      </c>
      <c r="E2526" s="89" t="n">
        <v>1200</v>
      </c>
      <c r="F2526" s="88" t="n">
        <v>8</v>
      </c>
    </row>
    <row r="2527" customFormat="false" ht="13.5" hidden="false" customHeight="false" outlineLevel="0" collapsed="false">
      <c r="B2527" s="88" t="n">
        <v>20619001</v>
      </c>
      <c r="C2527" s="88" t="s">
        <v>2827</v>
      </c>
      <c r="D2527" s="62" t="s">
        <v>2828</v>
      </c>
      <c r="E2527" s="89" t="n">
        <v>780</v>
      </c>
      <c r="F2527" s="88" t="n">
        <v>6</v>
      </c>
    </row>
    <row r="2528" customFormat="false" ht="13.5" hidden="false" customHeight="false" outlineLevel="0" collapsed="false">
      <c r="B2528" s="88" t="n">
        <v>20619002</v>
      </c>
      <c r="C2528" s="88" t="s">
        <v>2829</v>
      </c>
      <c r="D2528" s="62" t="s">
        <v>2830</v>
      </c>
      <c r="E2528" s="89" t="n">
        <v>780</v>
      </c>
      <c r="F2528" s="88" t="n">
        <v>6</v>
      </c>
    </row>
    <row r="2529" customFormat="false" ht="13.5" hidden="false" customHeight="false" outlineLevel="0" collapsed="false">
      <c r="B2529" s="111" t="n">
        <v>20620001</v>
      </c>
      <c r="C2529" s="90" t="n">
        <v>4517161163186</v>
      </c>
      <c r="D2529" s="62" t="s">
        <v>2831</v>
      </c>
      <c r="E2529" s="89" t="n">
        <v>2100</v>
      </c>
      <c r="F2529" s="88" t="n">
        <v>6</v>
      </c>
    </row>
    <row r="2530" customFormat="false" ht="13.5" hidden="false" customHeight="false" outlineLevel="0" collapsed="false">
      <c r="B2530" s="111" t="n">
        <v>20621001</v>
      </c>
      <c r="C2530" s="90" t="n">
        <v>4517161163193</v>
      </c>
      <c r="D2530" s="62" t="s">
        <v>2832</v>
      </c>
      <c r="E2530" s="89" t="n">
        <v>1800</v>
      </c>
      <c r="F2530" s="88" t="n">
        <v>6</v>
      </c>
    </row>
    <row r="2531" customFormat="false" ht="13.5" hidden="false" customHeight="false" outlineLevel="0" collapsed="false">
      <c r="B2531" s="111" t="n">
        <v>20622001</v>
      </c>
      <c r="C2531" s="114" t="n">
        <v>4517161163209</v>
      </c>
      <c r="D2531" s="111" t="s">
        <v>2833</v>
      </c>
      <c r="E2531" s="89" t="n">
        <v>1800</v>
      </c>
      <c r="F2531" s="88" t="n">
        <v>1</v>
      </c>
    </row>
    <row r="2532" customFormat="false" ht="13.5" hidden="false" customHeight="false" outlineLevel="0" collapsed="false">
      <c r="B2532" s="111" t="n">
        <v>20622002</v>
      </c>
      <c r="C2532" s="114" t="n">
        <v>4517161163216</v>
      </c>
      <c r="D2532" s="111" t="s">
        <v>2834</v>
      </c>
      <c r="E2532" s="89" t="n">
        <v>1800</v>
      </c>
      <c r="F2532" s="88" t="n">
        <v>1</v>
      </c>
    </row>
    <row r="2533" customFormat="false" ht="13.5" hidden="false" customHeight="false" outlineLevel="0" collapsed="false">
      <c r="B2533" s="111" t="n">
        <v>20622003</v>
      </c>
      <c r="C2533" s="114" t="n">
        <v>4517161163223</v>
      </c>
      <c r="D2533" s="111" t="s">
        <v>2835</v>
      </c>
      <c r="E2533" s="89" t="n">
        <v>1800</v>
      </c>
      <c r="F2533" s="88" t="n">
        <v>1</v>
      </c>
    </row>
    <row r="2534" customFormat="false" ht="13.5" hidden="false" customHeight="false" outlineLevel="0" collapsed="false">
      <c r="B2534" s="111" t="n">
        <v>20623001</v>
      </c>
      <c r="C2534" s="114" t="n">
        <v>4517161163254</v>
      </c>
      <c r="D2534" s="111" t="s">
        <v>2836</v>
      </c>
      <c r="E2534" s="89" t="n">
        <v>6800</v>
      </c>
      <c r="F2534" s="88" t="n">
        <v>1</v>
      </c>
    </row>
    <row r="2535" customFormat="false" ht="13.5" hidden="false" customHeight="false" outlineLevel="0" collapsed="false">
      <c r="B2535" s="111" t="n">
        <v>20623002</v>
      </c>
      <c r="C2535" s="114" t="n">
        <v>4517161163261</v>
      </c>
      <c r="D2535" s="111" t="s">
        <v>2837</v>
      </c>
      <c r="E2535" s="89" t="n">
        <v>6800</v>
      </c>
      <c r="F2535" s="88" t="n">
        <v>1</v>
      </c>
    </row>
    <row r="2536" customFormat="false" ht="13.5" hidden="false" customHeight="false" outlineLevel="0" collapsed="false">
      <c r="B2536" s="111" t="n">
        <v>20623003</v>
      </c>
      <c r="C2536" s="114" t="n">
        <v>4517161163278</v>
      </c>
      <c r="D2536" s="111" t="s">
        <v>2838</v>
      </c>
      <c r="E2536" s="89" t="n">
        <v>6800</v>
      </c>
      <c r="F2536" s="88" t="n">
        <v>1</v>
      </c>
    </row>
    <row r="2537" customFormat="false" ht="13.5" hidden="false" customHeight="false" outlineLevel="0" collapsed="false">
      <c r="B2537" s="111" t="n">
        <v>20624001</v>
      </c>
      <c r="C2537" s="114" t="n">
        <v>4517161163285</v>
      </c>
      <c r="D2537" s="111" t="s">
        <v>2839</v>
      </c>
      <c r="E2537" s="89" t="n">
        <v>3400</v>
      </c>
      <c r="F2537" s="88" t="n">
        <v>3</v>
      </c>
    </row>
    <row r="2538" customFormat="false" ht="13.5" hidden="false" customHeight="false" outlineLevel="0" collapsed="false">
      <c r="B2538" s="111" t="n">
        <v>20624002</v>
      </c>
      <c r="C2538" s="114" t="n">
        <v>4517161163292</v>
      </c>
      <c r="D2538" s="111" t="s">
        <v>2840</v>
      </c>
      <c r="E2538" s="89" t="n">
        <v>3400</v>
      </c>
      <c r="F2538" s="88" t="n">
        <v>3</v>
      </c>
    </row>
    <row r="2539" customFormat="false" ht="13.5" hidden="false" customHeight="false" outlineLevel="0" collapsed="false">
      <c r="B2539" s="111" t="n">
        <v>20624003</v>
      </c>
      <c r="C2539" s="114" t="n">
        <v>4517161163308</v>
      </c>
      <c r="D2539" s="111" t="s">
        <v>2841</v>
      </c>
      <c r="E2539" s="89" t="n">
        <v>3400</v>
      </c>
      <c r="F2539" s="88" t="n">
        <v>3</v>
      </c>
    </row>
    <row r="2540" customFormat="false" ht="13.5" hidden="false" customHeight="false" outlineLevel="0" collapsed="false">
      <c r="B2540" s="132" t="n">
        <v>20625001</v>
      </c>
      <c r="C2540" s="114" t="n">
        <v>4517161162806</v>
      </c>
      <c r="D2540" s="62" t="s">
        <v>2842</v>
      </c>
      <c r="E2540" s="89" t="n">
        <v>2260</v>
      </c>
      <c r="F2540" s="88" t="n">
        <v>3</v>
      </c>
    </row>
    <row r="2541" customFormat="false" ht="13.5" hidden="false" customHeight="false" outlineLevel="0" collapsed="false">
      <c r="B2541" s="132" t="n">
        <v>20625002</v>
      </c>
      <c r="C2541" s="114" t="n">
        <v>4517161162813</v>
      </c>
      <c r="D2541" s="62" t="s">
        <v>2843</v>
      </c>
      <c r="E2541" s="89" t="n">
        <v>2260</v>
      </c>
      <c r="F2541" s="88" t="n">
        <v>3</v>
      </c>
    </row>
    <row r="2542" customFormat="false" ht="13.5" hidden="false" customHeight="false" outlineLevel="0" collapsed="false">
      <c r="B2542" s="111" t="n">
        <v>20626001</v>
      </c>
      <c r="C2542" s="90" t="n">
        <v>4517161165371</v>
      </c>
      <c r="D2542" s="112" t="s">
        <v>2844</v>
      </c>
      <c r="E2542" s="89" t="n">
        <v>2400</v>
      </c>
      <c r="F2542" s="88" t="n">
        <v>6</v>
      </c>
    </row>
    <row r="2543" customFormat="false" ht="13.5" hidden="false" customHeight="false" outlineLevel="0" collapsed="false">
      <c r="B2543" s="111" t="n">
        <v>20627004</v>
      </c>
      <c r="C2543" s="114" t="n">
        <v>4517161165401</v>
      </c>
      <c r="D2543" s="111" t="s">
        <v>2845</v>
      </c>
      <c r="E2543" s="89" t="n">
        <v>1300</v>
      </c>
      <c r="F2543" s="88" t="n">
        <v>8</v>
      </c>
    </row>
    <row r="2544" customFormat="false" ht="13.5" hidden="false" customHeight="false" outlineLevel="0" collapsed="false">
      <c r="B2544" s="111" t="n">
        <v>20628001</v>
      </c>
      <c r="C2544" s="116" t="s">
        <v>2846</v>
      </c>
      <c r="D2544" s="111" t="s">
        <v>2847</v>
      </c>
      <c r="E2544" s="117" t="n">
        <v>1200</v>
      </c>
      <c r="F2544" s="111" t="n">
        <v>8</v>
      </c>
    </row>
    <row r="2545" customFormat="false" ht="13.5" hidden="false" customHeight="false" outlineLevel="0" collapsed="false">
      <c r="B2545" s="111" t="n">
        <v>20628002</v>
      </c>
      <c r="C2545" s="116" t="s">
        <v>2848</v>
      </c>
      <c r="D2545" s="111" t="s">
        <v>2849</v>
      </c>
      <c r="E2545" s="117" t="n">
        <v>1200</v>
      </c>
      <c r="F2545" s="111" t="n">
        <v>8</v>
      </c>
    </row>
    <row r="2546" customFormat="false" ht="13.5" hidden="false" customHeight="false" outlineLevel="0" collapsed="false">
      <c r="B2546" s="111" t="n">
        <v>20628003</v>
      </c>
      <c r="C2546" s="116" t="s">
        <v>2850</v>
      </c>
      <c r="D2546" s="111" t="s">
        <v>2851</v>
      </c>
      <c r="E2546" s="117" t="n">
        <v>1200</v>
      </c>
      <c r="F2546" s="111" t="n">
        <v>8</v>
      </c>
    </row>
    <row r="2547" customFormat="false" ht="13.5" hidden="false" customHeight="false" outlineLevel="0" collapsed="false">
      <c r="B2547" s="111" t="n">
        <v>20631001</v>
      </c>
      <c r="C2547" s="116" t="s">
        <v>2852</v>
      </c>
      <c r="D2547" s="111" t="s">
        <v>2853</v>
      </c>
      <c r="E2547" s="117" t="n">
        <v>1800</v>
      </c>
      <c r="F2547" s="111" t="n">
        <v>6</v>
      </c>
    </row>
    <row r="2548" customFormat="false" ht="13.5" hidden="false" customHeight="false" outlineLevel="0" collapsed="false">
      <c r="B2548" s="111" t="n">
        <v>20631002</v>
      </c>
      <c r="C2548" s="116" t="s">
        <v>2854</v>
      </c>
      <c r="D2548" s="111" t="s">
        <v>2855</v>
      </c>
      <c r="E2548" s="117" t="n">
        <v>1800</v>
      </c>
      <c r="F2548" s="111" t="n">
        <v>6</v>
      </c>
    </row>
    <row r="2549" customFormat="false" ht="13.5" hidden="false" customHeight="false" outlineLevel="0" collapsed="false">
      <c r="B2549" s="111" t="n">
        <v>20631003</v>
      </c>
      <c r="C2549" s="116" t="s">
        <v>2856</v>
      </c>
      <c r="D2549" s="111" t="s">
        <v>2857</v>
      </c>
      <c r="E2549" s="117" t="n">
        <v>1800</v>
      </c>
      <c r="F2549" s="111" t="n">
        <v>6</v>
      </c>
    </row>
    <row r="2550" customFormat="false" ht="13.5" hidden="false" customHeight="false" outlineLevel="0" collapsed="false">
      <c r="B2550" s="111" t="n">
        <v>20632001</v>
      </c>
      <c r="C2550" s="116" t="s">
        <v>2858</v>
      </c>
      <c r="D2550" s="111" t="s">
        <v>2859</v>
      </c>
      <c r="E2550" s="117" t="n">
        <v>3800</v>
      </c>
      <c r="F2550" s="111" t="n">
        <v>3</v>
      </c>
    </row>
    <row r="2551" customFormat="false" ht="13.5" hidden="false" customHeight="false" outlineLevel="0" collapsed="false">
      <c r="B2551" s="111" t="n">
        <v>20632002</v>
      </c>
      <c r="C2551" s="116" t="s">
        <v>2860</v>
      </c>
      <c r="D2551" s="132" t="s">
        <v>2861</v>
      </c>
      <c r="E2551" s="117" t="n">
        <v>3800</v>
      </c>
      <c r="F2551" s="111" t="n">
        <v>3</v>
      </c>
    </row>
    <row r="2552" customFormat="false" ht="13.5" hidden="false" customHeight="false" outlineLevel="0" collapsed="false">
      <c r="B2552" s="111" t="n">
        <v>20632003</v>
      </c>
      <c r="C2552" s="116" t="s">
        <v>2862</v>
      </c>
      <c r="D2552" s="132" t="s">
        <v>2863</v>
      </c>
      <c r="E2552" s="117" t="n">
        <v>3800</v>
      </c>
      <c r="F2552" s="111" t="n">
        <v>3</v>
      </c>
    </row>
    <row r="2553" customFormat="false" ht="13.5" hidden="false" customHeight="false" outlineLevel="0" collapsed="false">
      <c r="B2553" s="111" t="n">
        <v>20633001</v>
      </c>
      <c r="C2553" s="116" t="s">
        <v>2864</v>
      </c>
      <c r="D2553" s="132" t="s">
        <v>2865</v>
      </c>
      <c r="E2553" s="117" t="n">
        <v>1500</v>
      </c>
      <c r="F2553" s="111" t="n">
        <v>6</v>
      </c>
    </row>
    <row r="2554" customFormat="false" ht="13.5" hidden="false" customHeight="false" outlineLevel="0" collapsed="false">
      <c r="B2554" s="111" t="n">
        <v>20633002</v>
      </c>
      <c r="C2554" s="116" t="s">
        <v>2866</v>
      </c>
      <c r="D2554" s="132" t="s">
        <v>2867</v>
      </c>
      <c r="E2554" s="117" t="n">
        <v>1500</v>
      </c>
      <c r="F2554" s="111" t="n">
        <v>6</v>
      </c>
    </row>
    <row r="2555" customFormat="false" ht="13.5" hidden="false" customHeight="false" outlineLevel="0" collapsed="false">
      <c r="B2555" s="111" t="n">
        <v>20634001</v>
      </c>
      <c r="C2555" s="116" t="s">
        <v>2868</v>
      </c>
      <c r="D2555" s="111" t="s">
        <v>2869</v>
      </c>
      <c r="E2555" s="117" t="n">
        <v>1600</v>
      </c>
      <c r="F2555" s="111" t="n">
        <v>6</v>
      </c>
    </row>
    <row r="2556" customFormat="false" ht="13.5" hidden="false" customHeight="false" outlineLevel="0" collapsed="false">
      <c r="B2556" s="111" t="n">
        <v>20634002</v>
      </c>
      <c r="C2556" s="116" t="s">
        <v>2870</v>
      </c>
      <c r="D2556" s="111" t="s">
        <v>2871</v>
      </c>
      <c r="E2556" s="117" t="n">
        <v>1600</v>
      </c>
      <c r="F2556" s="111" t="n">
        <v>6</v>
      </c>
    </row>
    <row r="2557" customFormat="false" ht="13.5" hidden="false" customHeight="false" outlineLevel="0" collapsed="false">
      <c r="B2557" s="88" t="n">
        <v>20701001</v>
      </c>
      <c r="C2557" s="88" t="s">
        <v>2872</v>
      </c>
      <c r="D2557" s="62" t="s">
        <v>2873</v>
      </c>
      <c r="E2557" s="89" t="n">
        <v>1000</v>
      </c>
      <c r="F2557" s="88" t="n">
        <v>3</v>
      </c>
    </row>
    <row r="2558" customFormat="false" ht="13.5" hidden="false" customHeight="false" outlineLevel="0" collapsed="false">
      <c r="B2558" s="88" t="n">
        <v>20702001</v>
      </c>
      <c r="C2558" s="88" t="s">
        <v>2874</v>
      </c>
      <c r="D2558" s="62" t="s">
        <v>2875</v>
      </c>
      <c r="E2558" s="89" t="n">
        <v>2000</v>
      </c>
      <c r="F2558" s="88" t="n">
        <v>3</v>
      </c>
    </row>
    <row r="2559" customFormat="false" ht="13.5" hidden="false" customHeight="false" outlineLevel="0" collapsed="false">
      <c r="B2559" s="88" t="n">
        <v>20703001</v>
      </c>
      <c r="C2559" s="88" t="s">
        <v>2876</v>
      </c>
      <c r="D2559" s="62" t="s">
        <v>2877</v>
      </c>
      <c r="E2559" s="89" t="n">
        <v>1000</v>
      </c>
      <c r="F2559" s="88" t="n">
        <v>3</v>
      </c>
    </row>
    <row r="2560" customFormat="false" ht="13.5" hidden="false" customHeight="false" outlineLevel="0" collapsed="false">
      <c r="B2560" s="88" t="n">
        <v>20704001</v>
      </c>
      <c r="C2560" s="88" t="s">
        <v>2878</v>
      </c>
      <c r="D2560" s="62" t="s">
        <v>2879</v>
      </c>
      <c r="E2560" s="89" t="n">
        <v>1600</v>
      </c>
      <c r="F2560" s="88" t="n">
        <v>3</v>
      </c>
    </row>
    <row r="2561" customFormat="false" ht="13.5" hidden="false" customHeight="false" outlineLevel="0" collapsed="false">
      <c r="B2561" s="88" t="n">
        <v>20705001</v>
      </c>
      <c r="C2561" s="88" t="s">
        <v>2880</v>
      </c>
      <c r="D2561" s="62" t="s">
        <v>2881</v>
      </c>
      <c r="E2561" s="89" t="n">
        <v>1200</v>
      </c>
      <c r="F2561" s="88" t="n">
        <v>3</v>
      </c>
    </row>
    <row r="2562" customFormat="false" ht="13.5" hidden="false" customHeight="false" outlineLevel="0" collapsed="false">
      <c r="B2562" s="88" t="n">
        <v>20706001</v>
      </c>
      <c r="C2562" s="88" t="s">
        <v>2882</v>
      </c>
      <c r="D2562" s="62" t="s">
        <v>2883</v>
      </c>
      <c r="E2562" s="89" t="n">
        <v>2800</v>
      </c>
      <c r="F2562" s="88" t="n">
        <v>3</v>
      </c>
    </row>
    <row r="2563" customFormat="false" ht="13.5" hidden="false" customHeight="false" outlineLevel="0" collapsed="false">
      <c r="B2563" s="88" t="n">
        <v>20707001</v>
      </c>
      <c r="C2563" s="88" t="s">
        <v>2884</v>
      </c>
      <c r="D2563" s="62" t="s">
        <v>2885</v>
      </c>
      <c r="E2563" s="89" t="n">
        <v>900</v>
      </c>
      <c r="F2563" s="88" t="n">
        <v>3</v>
      </c>
    </row>
    <row r="2564" customFormat="false" ht="13.5" hidden="false" customHeight="false" outlineLevel="0" collapsed="false">
      <c r="B2564" s="88" t="n">
        <v>20708001</v>
      </c>
      <c r="C2564" s="88" t="s">
        <v>2886</v>
      </c>
      <c r="D2564" s="62" t="s">
        <v>2887</v>
      </c>
      <c r="E2564" s="89" t="n">
        <v>2000</v>
      </c>
      <c r="F2564" s="88" t="n">
        <v>3</v>
      </c>
    </row>
    <row r="2565" customFormat="false" ht="13.5" hidden="false" customHeight="false" outlineLevel="0" collapsed="false">
      <c r="B2565" s="88" t="n">
        <v>20709001</v>
      </c>
      <c r="C2565" s="88" t="s">
        <v>2888</v>
      </c>
      <c r="D2565" s="62" t="s">
        <v>2889</v>
      </c>
      <c r="E2565" s="89" t="n">
        <v>1600</v>
      </c>
      <c r="F2565" s="88" t="n">
        <v>3</v>
      </c>
    </row>
    <row r="2566" customFormat="false" ht="13.5" hidden="false" customHeight="false" outlineLevel="0" collapsed="false">
      <c r="B2566" s="88" t="n">
        <v>20710001</v>
      </c>
      <c r="C2566" s="88" t="s">
        <v>2890</v>
      </c>
      <c r="D2566" s="62" t="s">
        <v>2891</v>
      </c>
      <c r="E2566" s="89" t="n">
        <v>2200</v>
      </c>
      <c r="F2566" s="88" t="n">
        <v>3</v>
      </c>
    </row>
    <row r="2567" customFormat="false" ht="13.5" hidden="false" customHeight="false" outlineLevel="0" collapsed="false">
      <c r="B2567" s="88" t="n">
        <v>20801001</v>
      </c>
      <c r="C2567" s="88" t="s">
        <v>2892</v>
      </c>
      <c r="D2567" s="76" t="s">
        <v>2893</v>
      </c>
      <c r="E2567" s="89" t="n">
        <v>200</v>
      </c>
      <c r="F2567" s="88" t="n">
        <v>12</v>
      </c>
    </row>
    <row r="2568" customFormat="false" ht="13.5" hidden="false" customHeight="false" outlineLevel="0" collapsed="false">
      <c r="B2568" s="88" t="n">
        <v>20801002</v>
      </c>
      <c r="C2568" s="88" t="s">
        <v>2894</v>
      </c>
      <c r="D2568" s="76" t="s">
        <v>2895</v>
      </c>
      <c r="E2568" s="89" t="n">
        <v>200</v>
      </c>
      <c r="F2568" s="88" t="n">
        <v>12</v>
      </c>
    </row>
    <row r="2569" customFormat="false" ht="13.5" hidden="false" customHeight="false" outlineLevel="0" collapsed="false">
      <c r="B2569" s="88" t="n">
        <v>20802001</v>
      </c>
      <c r="C2569" s="88" t="s">
        <v>2896</v>
      </c>
      <c r="D2569" s="76" t="s">
        <v>2897</v>
      </c>
      <c r="E2569" s="89" t="n">
        <v>400</v>
      </c>
      <c r="F2569" s="88" t="n">
        <v>8</v>
      </c>
    </row>
    <row r="2570" customFormat="false" ht="13.5" hidden="false" customHeight="false" outlineLevel="0" collapsed="false">
      <c r="B2570" s="88" t="n">
        <v>20802002</v>
      </c>
      <c r="C2570" s="88" t="s">
        <v>2898</v>
      </c>
      <c r="D2570" s="76" t="s">
        <v>2899</v>
      </c>
      <c r="E2570" s="89" t="n">
        <v>400</v>
      </c>
      <c r="F2570" s="88" t="n">
        <v>8</v>
      </c>
    </row>
    <row r="2571" customFormat="false" ht="13.5" hidden="false" customHeight="false" outlineLevel="0" collapsed="false">
      <c r="B2571" s="88" t="n">
        <v>20802003</v>
      </c>
      <c r="C2571" s="88" t="s">
        <v>2900</v>
      </c>
      <c r="D2571" s="76" t="s">
        <v>2901</v>
      </c>
      <c r="E2571" s="89" t="n">
        <v>400</v>
      </c>
      <c r="F2571" s="88" t="n">
        <v>8</v>
      </c>
    </row>
    <row r="2572" customFormat="false" ht="13.5" hidden="false" customHeight="false" outlineLevel="0" collapsed="false">
      <c r="B2572" s="111" t="n">
        <v>20802004</v>
      </c>
      <c r="C2572" s="90" t="n">
        <v>4517161163834</v>
      </c>
      <c r="D2572" s="76" t="s">
        <v>2902</v>
      </c>
      <c r="E2572" s="89" t="n">
        <v>420</v>
      </c>
      <c r="F2572" s="88" t="n">
        <v>8</v>
      </c>
    </row>
    <row r="2573" customFormat="false" ht="13.5" hidden="false" customHeight="false" outlineLevel="0" collapsed="false">
      <c r="B2573" s="88" t="n">
        <v>20803001</v>
      </c>
      <c r="C2573" s="88" t="s">
        <v>2903</v>
      </c>
      <c r="D2573" s="76" t="s">
        <v>2904</v>
      </c>
      <c r="E2573" s="89" t="n">
        <v>900</v>
      </c>
      <c r="F2573" s="88" t="n">
        <v>8</v>
      </c>
    </row>
    <row r="2574" customFormat="false" ht="13.5" hidden="false" customHeight="false" outlineLevel="0" collapsed="false">
      <c r="B2574" s="88" t="n">
        <v>20803002</v>
      </c>
      <c r="C2574" s="88" t="s">
        <v>2905</v>
      </c>
      <c r="D2574" s="76" t="s">
        <v>2906</v>
      </c>
      <c r="E2574" s="89" t="n">
        <v>900</v>
      </c>
      <c r="F2574" s="88" t="n">
        <v>8</v>
      </c>
    </row>
    <row r="2575" customFormat="false" ht="13.5" hidden="false" customHeight="false" outlineLevel="0" collapsed="false">
      <c r="B2575" s="88" t="n">
        <v>20804001</v>
      </c>
      <c r="C2575" s="88" t="s">
        <v>2907</v>
      </c>
      <c r="D2575" s="76" t="s">
        <v>2908</v>
      </c>
      <c r="E2575" s="89" t="n">
        <v>800</v>
      </c>
      <c r="F2575" s="88" t="n">
        <v>6</v>
      </c>
    </row>
    <row r="2576" customFormat="false" ht="13.5" hidden="false" customHeight="false" outlineLevel="0" collapsed="false">
      <c r="B2576" s="88" t="n">
        <v>20804002</v>
      </c>
      <c r="C2576" s="88" t="s">
        <v>2909</v>
      </c>
      <c r="D2576" s="76" t="s">
        <v>2910</v>
      </c>
      <c r="E2576" s="89" t="n">
        <v>800</v>
      </c>
      <c r="F2576" s="88" t="n">
        <v>6</v>
      </c>
    </row>
    <row r="2577" customFormat="false" ht="13.5" hidden="false" customHeight="false" outlineLevel="0" collapsed="false">
      <c r="B2577" s="88" t="n">
        <v>20805001</v>
      </c>
      <c r="C2577" s="88" t="n">
        <v>4517161163230</v>
      </c>
      <c r="D2577" s="76" t="s">
        <v>2911</v>
      </c>
      <c r="E2577" s="89" t="n">
        <v>200</v>
      </c>
      <c r="F2577" s="88" t="n">
        <v>12</v>
      </c>
    </row>
    <row r="2578" customFormat="false" ht="13.5" hidden="false" customHeight="false" outlineLevel="0" collapsed="false">
      <c r="B2578" s="88" t="n">
        <v>20805002</v>
      </c>
      <c r="C2578" s="88" t="n">
        <v>4517161163247</v>
      </c>
      <c r="D2578" s="76" t="s">
        <v>2912</v>
      </c>
      <c r="E2578" s="89" t="n">
        <v>200</v>
      </c>
      <c r="F2578" s="88" t="n">
        <v>12</v>
      </c>
    </row>
    <row r="2579" customFormat="false" ht="13.5" hidden="false" customHeight="false" outlineLevel="0" collapsed="false">
      <c r="B2579" s="111" t="n">
        <v>20806001</v>
      </c>
      <c r="C2579" s="90" t="n">
        <v>4517161165432</v>
      </c>
      <c r="D2579" s="112" t="s">
        <v>2913</v>
      </c>
      <c r="E2579" s="89" t="n">
        <v>620</v>
      </c>
      <c r="F2579" s="88" t="n">
        <v>8</v>
      </c>
    </row>
    <row r="2580" customFormat="false" ht="13.5" hidden="false" customHeight="false" outlineLevel="0" collapsed="false">
      <c r="B2580" s="111" t="n">
        <v>20806002</v>
      </c>
      <c r="C2580" s="90" t="n">
        <v>4517161165449</v>
      </c>
      <c r="D2580" s="112" t="s">
        <v>2914</v>
      </c>
      <c r="E2580" s="89" t="n">
        <v>620</v>
      </c>
      <c r="F2580" s="88" t="n">
        <v>8</v>
      </c>
    </row>
    <row r="2581" customFormat="false" ht="13.5" hidden="false" customHeight="false" outlineLevel="0" collapsed="false">
      <c r="B2581" s="111" t="n">
        <v>20807001</v>
      </c>
      <c r="C2581" s="90" t="n">
        <v>4517161165456</v>
      </c>
      <c r="D2581" s="146" t="s">
        <v>2915</v>
      </c>
      <c r="E2581" s="89" t="n">
        <v>680</v>
      </c>
      <c r="F2581" s="88" t="n">
        <v>8</v>
      </c>
    </row>
    <row r="2582" customFormat="false" ht="13.5" hidden="false" customHeight="false" outlineLevel="0" collapsed="false">
      <c r="B2582" s="111" t="n">
        <v>20807002</v>
      </c>
      <c r="C2582" s="90" t="n">
        <v>4517161165463</v>
      </c>
      <c r="D2582" s="146" t="s">
        <v>2916</v>
      </c>
      <c r="E2582" s="89" t="n">
        <v>680</v>
      </c>
      <c r="F2582" s="88" t="n">
        <v>8</v>
      </c>
    </row>
    <row r="2583" customFormat="false" ht="13.5" hidden="false" customHeight="false" outlineLevel="0" collapsed="false">
      <c r="B2583" s="111" t="n">
        <v>20808001</v>
      </c>
      <c r="C2583" s="90" t="n">
        <v>4517161165470</v>
      </c>
      <c r="D2583" s="112" t="s">
        <v>2917</v>
      </c>
      <c r="E2583" s="89" t="n">
        <v>1200</v>
      </c>
      <c r="F2583" s="88" t="n">
        <v>8</v>
      </c>
    </row>
    <row r="2584" customFormat="false" ht="13.5" hidden="false" customHeight="false" outlineLevel="0" collapsed="false">
      <c r="B2584" s="111" t="n">
        <v>20808002</v>
      </c>
      <c r="C2584" s="90" t="n">
        <v>4517161165487</v>
      </c>
      <c r="D2584" s="112" t="s">
        <v>2918</v>
      </c>
      <c r="E2584" s="89" t="n">
        <v>1200</v>
      </c>
      <c r="F2584" s="88" t="n">
        <v>8</v>
      </c>
    </row>
    <row r="2585" customFormat="false" ht="13.5" hidden="false" customHeight="false" outlineLevel="0" collapsed="false">
      <c r="B2585" s="88" t="n">
        <v>20903001</v>
      </c>
      <c r="C2585" s="88" t="s">
        <v>2919</v>
      </c>
      <c r="D2585" s="62" t="s">
        <v>2920</v>
      </c>
      <c r="E2585" s="89" t="n">
        <v>1200</v>
      </c>
      <c r="F2585" s="88" t="n">
        <v>6</v>
      </c>
    </row>
    <row r="2586" customFormat="false" ht="13.5" hidden="false" customHeight="false" outlineLevel="0" collapsed="false">
      <c r="B2586" s="88" t="n">
        <v>20904001</v>
      </c>
      <c r="C2586" s="88" t="s">
        <v>2921</v>
      </c>
      <c r="D2586" s="62" t="s">
        <v>2922</v>
      </c>
      <c r="E2586" s="89" t="n">
        <v>1500</v>
      </c>
      <c r="F2586" s="88" t="n">
        <v>6</v>
      </c>
    </row>
    <row r="2587" customFormat="false" ht="13.5" hidden="false" customHeight="false" outlineLevel="0" collapsed="false">
      <c r="B2587" s="88" t="n">
        <v>21103001</v>
      </c>
      <c r="C2587" s="88" t="s">
        <v>2923</v>
      </c>
      <c r="D2587" s="76" t="s">
        <v>2924</v>
      </c>
      <c r="E2587" s="89" t="n">
        <v>1200</v>
      </c>
      <c r="F2587" s="88" t="n">
        <v>6</v>
      </c>
    </row>
    <row r="2588" customFormat="false" ht="13.5" hidden="false" customHeight="false" outlineLevel="0" collapsed="false">
      <c r="B2588" s="88" t="n">
        <v>21104001</v>
      </c>
      <c r="C2588" s="88" t="s">
        <v>2925</v>
      </c>
      <c r="D2588" s="76" t="s">
        <v>2926</v>
      </c>
      <c r="E2588" s="89" t="n">
        <v>1500</v>
      </c>
      <c r="F2588" s="88" t="n">
        <v>6</v>
      </c>
    </row>
    <row r="2589" customFormat="false" ht="13.5" hidden="false" customHeight="false" outlineLevel="0" collapsed="false">
      <c r="B2589" s="88" t="n">
        <v>21105001</v>
      </c>
      <c r="C2589" s="88" t="s">
        <v>2927</v>
      </c>
      <c r="D2589" s="76" t="s">
        <v>2928</v>
      </c>
      <c r="E2589" s="89" t="n">
        <v>700</v>
      </c>
      <c r="F2589" s="88" t="n">
        <v>6</v>
      </c>
    </row>
    <row r="2590" customFormat="false" ht="13.5" hidden="false" customHeight="false" outlineLevel="0" collapsed="false">
      <c r="B2590" s="88" t="n">
        <v>21201003</v>
      </c>
      <c r="C2590" s="88" t="s">
        <v>2929</v>
      </c>
      <c r="D2590" s="76" t="s">
        <v>2930</v>
      </c>
      <c r="E2590" s="89" t="n">
        <v>700</v>
      </c>
      <c r="F2590" s="88" t="n">
        <v>6</v>
      </c>
    </row>
    <row r="2591" customFormat="false" ht="13.5" hidden="false" customHeight="false" outlineLevel="0" collapsed="false">
      <c r="B2591" s="88" t="n">
        <v>21201004</v>
      </c>
      <c r="C2591" s="88" t="s">
        <v>2931</v>
      </c>
      <c r="D2591" s="76" t="s">
        <v>2932</v>
      </c>
      <c r="E2591" s="89" t="n">
        <v>700</v>
      </c>
      <c r="F2591" s="88" t="n">
        <v>6</v>
      </c>
    </row>
    <row r="2592" customFormat="false" ht="13.5" hidden="false" customHeight="false" outlineLevel="0" collapsed="false">
      <c r="B2592" s="88" t="n">
        <v>21202002</v>
      </c>
      <c r="C2592" s="88" t="s">
        <v>2933</v>
      </c>
      <c r="D2592" s="76" t="s">
        <v>2934</v>
      </c>
      <c r="E2592" s="89" t="n">
        <v>780</v>
      </c>
      <c r="F2592" s="109" t="n">
        <v>6</v>
      </c>
    </row>
    <row r="2593" customFormat="false" ht="13.5" hidden="false" customHeight="false" outlineLevel="0" collapsed="false">
      <c r="B2593" s="88" t="n">
        <v>21202003</v>
      </c>
      <c r="C2593" s="88" t="s">
        <v>2935</v>
      </c>
      <c r="D2593" s="76" t="s">
        <v>2936</v>
      </c>
      <c r="E2593" s="89" t="n">
        <v>900</v>
      </c>
      <c r="F2593" s="109" t="n">
        <v>6</v>
      </c>
    </row>
    <row r="2594" customFormat="false" ht="13.5" hidden="false" customHeight="false" outlineLevel="0" collapsed="false">
      <c r="B2594" s="111" t="n">
        <v>21202004</v>
      </c>
      <c r="C2594" s="114" t="n">
        <v>4517161164862</v>
      </c>
      <c r="D2594" s="112" t="s">
        <v>2937</v>
      </c>
      <c r="E2594" s="89" t="n">
        <v>780</v>
      </c>
      <c r="F2594" s="88" t="n">
        <v>6</v>
      </c>
    </row>
    <row r="2595" customFormat="false" ht="13.5" hidden="false" customHeight="false" outlineLevel="0" collapsed="false">
      <c r="B2595" s="88" t="n">
        <v>21303001</v>
      </c>
      <c r="C2595" s="88" t="s">
        <v>2938</v>
      </c>
      <c r="D2595" s="76" t="s">
        <v>2939</v>
      </c>
      <c r="E2595" s="89" t="n">
        <v>808</v>
      </c>
      <c r="F2595" s="88" t="n">
        <v>12</v>
      </c>
    </row>
    <row r="2596" customFormat="false" ht="13.5" hidden="false" customHeight="false" outlineLevel="0" collapsed="false">
      <c r="B2596" s="88" t="n">
        <v>21303002</v>
      </c>
      <c r="C2596" s="88" t="s">
        <v>2940</v>
      </c>
      <c r="D2596" s="76" t="s">
        <v>2941</v>
      </c>
      <c r="E2596" s="89" t="n">
        <v>808</v>
      </c>
      <c r="F2596" s="88" t="n">
        <v>12</v>
      </c>
    </row>
    <row r="2597" customFormat="false" ht="13.5" hidden="false" customHeight="false" outlineLevel="0" collapsed="false">
      <c r="B2597" s="88" t="n">
        <v>21303003</v>
      </c>
      <c r="C2597" s="88" t="s">
        <v>2942</v>
      </c>
      <c r="D2597" s="76" t="s">
        <v>2943</v>
      </c>
      <c r="E2597" s="89" t="n">
        <v>808</v>
      </c>
      <c r="F2597" s="88" t="n">
        <v>12</v>
      </c>
    </row>
    <row r="2598" customFormat="false" ht="13.5" hidden="false" customHeight="false" outlineLevel="0" collapsed="false">
      <c r="B2598" s="88" t="n">
        <v>21303004</v>
      </c>
      <c r="C2598" s="88" t="s">
        <v>2944</v>
      </c>
      <c r="D2598" s="76" t="s">
        <v>2945</v>
      </c>
      <c r="E2598" s="89" t="n">
        <v>808</v>
      </c>
      <c r="F2598" s="88" t="n">
        <v>12</v>
      </c>
    </row>
    <row r="2599" customFormat="false" ht="13.5" hidden="false" customHeight="false" outlineLevel="0" collapsed="false">
      <c r="B2599" s="88" t="n">
        <v>21304001</v>
      </c>
      <c r="C2599" s="88" t="s">
        <v>2946</v>
      </c>
      <c r="D2599" s="76" t="s">
        <v>2947</v>
      </c>
      <c r="E2599" s="89" t="n">
        <v>808</v>
      </c>
      <c r="F2599" s="88" t="n">
        <v>12</v>
      </c>
    </row>
    <row r="2600" customFormat="false" ht="13.5" hidden="false" customHeight="false" outlineLevel="0" collapsed="false">
      <c r="B2600" s="88" t="n">
        <v>21304002</v>
      </c>
      <c r="C2600" s="88" t="s">
        <v>2948</v>
      </c>
      <c r="D2600" s="76" t="s">
        <v>2949</v>
      </c>
      <c r="E2600" s="89" t="n">
        <v>808</v>
      </c>
      <c r="F2600" s="88" t="n">
        <v>12</v>
      </c>
    </row>
    <row r="2601" customFormat="false" ht="13.5" hidden="false" customHeight="false" outlineLevel="0" collapsed="false">
      <c r="B2601" s="88" t="n">
        <v>21304003</v>
      </c>
      <c r="C2601" s="88" t="s">
        <v>2950</v>
      </c>
      <c r="D2601" s="76" t="s">
        <v>2951</v>
      </c>
      <c r="E2601" s="89" t="n">
        <v>808</v>
      </c>
      <c r="F2601" s="88" t="n">
        <v>12</v>
      </c>
    </row>
    <row r="2602" customFormat="false" ht="13.5" hidden="false" customHeight="false" outlineLevel="0" collapsed="false">
      <c r="B2602" s="88" t="n">
        <v>21402001</v>
      </c>
      <c r="C2602" s="88" t="s">
        <v>2952</v>
      </c>
      <c r="D2602" s="76" t="s">
        <v>2953</v>
      </c>
      <c r="E2602" s="89" t="n">
        <v>1200</v>
      </c>
      <c r="F2602" s="88" t="n">
        <v>3</v>
      </c>
    </row>
    <row r="2603" customFormat="false" ht="13.5" hidden="false" customHeight="false" outlineLevel="0" collapsed="false">
      <c r="B2603" s="88" t="n">
        <v>21402002</v>
      </c>
      <c r="C2603" s="88" t="s">
        <v>2954</v>
      </c>
      <c r="D2603" s="76" t="s">
        <v>2955</v>
      </c>
      <c r="E2603" s="89" t="n">
        <v>1200</v>
      </c>
      <c r="F2603" s="88" t="n">
        <v>3</v>
      </c>
    </row>
    <row r="2604" customFormat="false" ht="13.5" hidden="false" customHeight="false" outlineLevel="0" collapsed="false">
      <c r="B2604" s="88" t="n">
        <v>21402003</v>
      </c>
      <c r="C2604" s="88" t="s">
        <v>2956</v>
      </c>
      <c r="D2604" s="76" t="s">
        <v>2957</v>
      </c>
      <c r="E2604" s="89" t="n">
        <v>1200</v>
      </c>
      <c r="F2604" s="88" t="n">
        <v>3</v>
      </c>
    </row>
    <row r="2605" customFormat="false" ht="13.5" hidden="false" customHeight="false" outlineLevel="0" collapsed="false">
      <c r="B2605" s="88" t="n">
        <v>21403001</v>
      </c>
      <c r="C2605" s="88" t="s">
        <v>2958</v>
      </c>
      <c r="D2605" s="76" t="s">
        <v>2959</v>
      </c>
      <c r="E2605" s="89" t="n">
        <v>360</v>
      </c>
      <c r="F2605" s="88" t="n">
        <v>12</v>
      </c>
    </row>
    <row r="2606" customFormat="false" ht="13.5" hidden="false" customHeight="false" outlineLevel="0" collapsed="false">
      <c r="B2606" s="88" t="n">
        <v>21403002</v>
      </c>
      <c r="C2606" s="88" t="s">
        <v>2960</v>
      </c>
      <c r="D2606" s="76" t="s">
        <v>2961</v>
      </c>
      <c r="E2606" s="89" t="n">
        <v>360</v>
      </c>
      <c r="F2606" s="88" t="n">
        <v>12</v>
      </c>
    </row>
    <row r="2607" customFormat="false" ht="13.5" hidden="false" customHeight="false" outlineLevel="0" collapsed="false">
      <c r="B2607" s="88" t="n">
        <v>21403003</v>
      </c>
      <c r="C2607" s="88" t="s">
        <v>2962</v>
      </c>
      <c r="D2607" s="76" t="s">
        <v>2963</v>
      </c>
      <c r="E2607" s="89" t="n">
        <v>360</v>
      </c>
      <c r="F2607" s="88" t="n">
        <v>12</v>
      </c>
    </row>
    <row r="2608" customFormat="false" ht="13.5" hidden="false" customHeight="false" outlineLevel="0" collapsed="false">
      <c r="B2608" s="88" t="n">
        <v>21404001</v>
      </c>
      <c r="C2608" s="88" t="s">
        <v>2964</v>
      </c>
      <c r="D2608" s="76" t="s">
        <v>2965</v>
      </c>
      <c r="E2608" s="89" t="n">
        <v>800</v>
      </c>
      <c r="F2608" s="88" t="n">
        <v>6</v>
      </c>
    </row>
    <row r="2609" customFormat="false" ht="13.5" hidden="false" customHeight="false" outlineLevel="0" collapsed="false">
      <c r="B2609" s="88" t="n">
        <v>21404002</v>
      </c>
      <c r="C2609" s="88" t="s">
        <v>2966</v>
      </c>
      <c r="D2609" s="76" t="s">
        <v>2967</v>
      </c>
      <c r="E2609" s="89" t="n">
        <v>800</v>
      </c>
      <c r="F2609" s="88" t="n">
        <v>6</v>
      </c>
    </row>
    <row r="2610" customFormat="false" ht="13.5" hidden="false" customHeight="false" outlineLevel="0" collapsed="false">
      <c r="B2610" s="88" t="n">
        <v>21405001</v>
      </c>
      <c r="C2610" s="88" t="s">
        <v>2968</v>
      </c>
      <c r="D2610" s="76" t="s">
        <v>2969</v>
      </c>
      <c r="E2610" s="89" t="n">
        <v>2500</v>
      </c>
      <c r="F2610" s="88" t="n">
        <v>1</v>
      </c>
    </row>
    <row r="2611" customFormat="false" ht="13.5" hidden="false" customHeight="false" outlineLevel="0" collapsed="false">
      <c r="B2611" s="119" t="n">
        <v>21406001</v>
      </c>
      <c r="C2611" s="141" t="n">
        <v>4517161159059</v>
      </c>
      <c r="D2611" s="76" t="s">
        <v>2970</v>
      </c>
      <c r="E2611" s="89" t="n">
        <v>600</v>
      </c>
      <c r="F2611" s="109" t="n">
        <v>6</v>
      </c>
    </row>
    <row r="2612" customFormat="false" ht="13.5" hidden="false" customHeight="false" outlineLevel="0" collapsed="false">
      <c r="B2612" s="119" t="n">
        <v>21406002</v>
      </c>
      <c r="C2612" s="141" t="n">
        <v>4517161159042</v>
      </c>
      <c r="D2612" s="76" t="s">
        <v>2971</v>
      </c>
      <c r="E2612" s="89" t="n">
        <v>600</v>
      </c>
      <c r="F2612" s="109" t="n">
        <v>6</v>
      </c>
    </row>
    <row r="2613" customFormat="false" ht="13.5" hidden="false" customHeight="false" outlineLevel="0" collapsed="false">
      <c r="B2613" s="119" t="n">
        <v>21406003</v>
      </c>
      <c r="C2613" s="141" t="n">
        <v>4517161159066</v>
      </c>
      <c r="D2613" s="76" t="s">
        <v>2972</v>
      </c>
      <c r="E2613" s="89" t="n">
        <v>600</v>
      </c>
      <c r="F2613" s="88" t="n">
        <v>6</v>
      </c>
    </row>
    <row r="2614" customFormat="false" ht="13.5" hidden="false" customHeight="false" outlineLevel="0" collapsed="false">
      <c r="B2614" s="88" t="n">
        <v>21406004</v>
      </c>
      <c r="C2614" s="88" t="s">
        <v>2973</v>
      </c>
      <c r="D2614" s="76" t="s">
        <v>2974</v>
      </c>
      <c r="E2614" s="89" t="n">
        <v>600</v>
      </c>
      <c r="F2614" s="88" t="n">
        <v>6</v>
      </c>
    </row>
    <row r="2615" customFormat="false" ht="13.5" hidden="false" customHeight="false" outlineLevel="0" collapsed="false">
      <c r="B2615" s="119" t="n">
        <v>21407001</v>
      </c>
      <c r="C2615" s="141" t="n">
        <v>4517161159080</v>
      </c>
      <c r="D2615" s="76" t="s">
        <v>2975</v>
      </c>
      <c r="E2615" s="89" t="n">
        <v>580</v>
      </c>
      <c r="F2615" s="109" t="n">
        <v>8</v>
      </c>
    </row>
    <row r="2616" customFormat="false" ht="13.5" hidden="false" customHeight="false" outlineLevel="0" collapsed="false">
      <c r="B2616" s="119" t="n">
        <v>21407002</v>
      </c>
      <c r="C2616" s="141" t="n">
        <v>4517161159073</v>
      </c>
      <c r="D2616" s="76" t="s">
        <v>2976</v>
      </c>
      <c r="E2616" s="89" t="n">
        <v>580</v>
      </c>
      <c r="F2616" s="109" t="n">
        <v>8</v>
      </c>
    </row>
    <row r="2617" customFormat="false" ht="13.5" hidden="false" customHeight="false" outlineLevel="0" collapsed="false">
      <c r="B2617" s="119" t="n">
        <v>21407003</v>
      </c>
      <c r="C2617" s="141" t="n">
        <v>4517161159097</v>
      </c>
      <c r="D2617" s="76" t="s">
        <v>2977</v>
      </c>
      <c r="E2617" s="89" t="n">
        <v>580</v>
      </c>
      <c r="F2617" s="88" t="n">
        <v>8</v>
      </c>
    </row>
    <row r="2618" customFormat="false" ht="13.5" hidden="false" customHeight="false" outlineLevel="0" collapsed="false">
      <c r="B2618" s="88" t="n">
        <v>21407004</v>
      </c>
      <c r="C2618" s="88" t="s">
        <v>2978</v>
      </c>
      <c r="D2618" s="76" t="s">
        <v>2979</v>
      </c>
      <c r="E2618" s="89" t="n">
        <v>580</v>
      </c>
      <c r="F2618" s="88" t="n">
        <v>8</v>
      </c>
    </row>
    <row r="2619" customFormat="false" ht="13.5" hidden="false" customHeight="false" outlineLevel="0" collapsed="false">
      <c r="B2619" s="119" t="n">
        <v>21409001</v>
      </c>
      <c r="C2619" s="141" t="n">
        <v>4517161159141</v>
      </c>
      <c r="D2619" s="76" t="s">
        <v>2980</v>
      </c>
      <c r="E2619" s="89" t="n">
        <v>380</v>
      </c>
      <c r="F2619" s="109" t="n">
        <v>6</v>
      </c>
    </row>
    <row r="2620" customFormat="false" ht="13.5" hidden="false" customHeight="false" outlineLevel="0" collapsed="false">
      <c r="B2620" s="119" t="n">
        <v>21409002</v>
      </c>
      <c r="C2620" s="141" t="n">
        <v>4517161159134</v>
      </c>
      <c r="D2620" s="76" t="s">
        <v>2981</v>
      </c>
      <c r="E2620" s="89" t="n">
        <v>380</v>
      </c>
      <c r="F2620" s="109" t="n">
        <v>6</v>
      </c>
    </row>
    <row r="2621" customFormat="false" ht="13.5" hidden="false" customHeight="false" outlineLevel="0" collapsed="false">
      <c r="B2621" s="119" t="n">
        <v>21409003</v>
      </c>
      <c r="C2621" s="141" t="n">
        <v>4517161159158</v>
      </c>
      <c r="D2621" s="76" t="s">
        <v>2982</v>
      </c>
      <c r="E2621" s="89" t="n">
        <v>380</v>
      </c>
      <c r="F2621" s="88" t="n">
        <v>6</v>
      </c>
    </row>
    <row r="2622" customFormat="false" ht="13.5" hidden="false" customHeight="false" outlineLevel="0" collapsed="false">
      <c r="B2622" s="119" t="n">
        <v>21410001</v>
      </c>
      <c r="C2622" s="141" t="n">
        <v>4517161159172</v>
      </c>
      <c r="D2622" s="76" t="s">
        <v>2983</v>
      </c>
      <c r="E2622" s="89" t="n">
        <v>1200</v>
      </c>
      <c r="F2622" s="109" t="n">
        <v>6</v>
      </c>
    </row>
    <row r="2623" customFormat="false" ht="13.5" hidden="false" customHeight="false" outlineLevel="0" collapsed="false">
      <c r="B2623" s="119" t="n">
        <v>21410002</v>
      </c>
      <c r="C2623" s="141" t="n">
        <v>4517161159165</v>
      </c>
      <c r="D2623" s="76" t="s">
        <v>2984</v>
      </c>
      <c r="E2623" s="89" t="n">
        <v>1200</v>
      </c>
      <c r="F2623" s="109" t="n">
        <v>6</v>
      </c>
    </row>
    <row r="2624" customFormat="false" ht="13.5" hidden="false" customHeight="false" outlineLevel="0" collapsed="false">
      <c r="B2624" s="119" t="n">
        <v>21410003</v>
      </c>
      <c r="C2624" s="141" t="n">
        <v>4517161159189</v>
      </c>
      <c r="D2624" s="76" t="s">
        <v>2985</v>
      </c>
      <c r="E2624" s="89" t="n">
        <v>1200</v>
      </c>
      <c r="F2624" s="109" t="n">
        <v>6</v>
      </c>
    </row>
    <row r="2625" customFormat="false" ht="13.5" hidden="false" customHeight="false" outlineLevel="0" collapsed="false">
      <c r="B2625" s="88" t="n">
        <v>21411001</v>
      </c>
      <c r="C2625" s="88" t="s">
        <v>2986</v>
      </c>
      <c r="D2625" s="76" t="s">
        <v>2987</v>
      </c>
      <c r="E2625" s="89" t="n">
        <v>1200</v>
      </c>
      <c r="F2625" s="88" t="n">
        <v>6</v>
      </c>
    </row>
    <row r="2626" customFormat="false" ht="13.5" hidden="false" customHeight="false" outlineLevel="0" collapsed="false">
      <c r="B2626" s="88" t="n">
        <v>21411002</v>
      </c>
      <c r="C2626" s="88" t="s">
        <v>2988</v>
      </c>
      <c r="D2626" s="76" t="s">
        <v>2989</v>
      </c>
      <c r="E2626" s="89" t="n">
        <v>1200</v>
      </c>
      <c r="F2626" s="88" t="n">
        <v>6</v>
      </c>
    </row>
    <row r="2627" customFormat="false" ht="13.5" hidden="false" customHeight="false" outlineLevel="0" collapsed="false">
      <c r="B2627" s="111" t="n">
        <v>21411003</v>
      </c>
      <c r="C2627" s="90" t="n">
        <v>4517161164855</v>
      </c>
      <c r="D2627" s="76" t="s">
        <v>2990</v>
      </c>
      <c r="E2627" s="89" t="n">
        <v>1200</v>
      </c>
      <c r="F2627" s="88" t="n">
        <v>6</v>
      </c>
    </row>
    <row r="2628" customFormat="false" ht="13.5" hidden="false" customHeight="false" outlineLevel="0" collapsed="false">
      <c r="B2628" s="88" t="n">
        <v>21412001</v>
      </c>
      <c r="C2628" s="88" t="s">
        <v>2991</v>
      </c>
      <c r="D2628" s="76" t="s">
        <v>2992</v>
      </c>
      <c r="E2628" s="89" t="n">
        <v>450</v>
      </c>
      <c r="F2628" s="88" t="n">
        <v>12</v>
      </c>
    </row>
    <row r="2629" customFormat="false" ht="13.5" hidden="false" customHeight="false" outlineLevel="0" collapsed="false">
      <c r="B2629" s="88" t="n">
        <v>21412002</v>
      </c>
      <c r="C2629" s="88" t="s">
        <v>2993</v>
      </c>
      <c r="D2629" s="76" t="s">
        <v>2994</v>
      </c>
      <c r="E2629" s="89" t="n">
        <v>450</v>
      </c>
      <c r="F2629" s="88" t="n">
        <v>12</v>
      </c>
    </row>
    <row r="2630" customFormat="false" ht="13.5" hidden="false" customHeight="false" outlineLevel="0" collapsed="false">
      <c r="B2630" s="88" t="n">
        <v>21413001</v>
      </c>
      <c r="C2630" s="88" t="s">
        <v>2995</v>
      </c>
      <c r="D2630" s="76" t="s">
        <v>2996</v>
      </c>
      <c r="E2630" s="89" t="n">
        <v>1500</v>
      </c>
      <c r="F2630" s="88" t="n">
        <v>6</v>
      </c>
    </row>
    <row r="2631" customFormat="false" ht="13.5" hidden="false" customHeight="false" outlineLevel="0" collapsed="false">
      <c r="B2631" s="88" t="n">
        <v>21414001</v>
      </c>
      <c r="C2631" s="88" t="s">
        <v>2997</v>
      </c>
      <c r="D2631" s="76" t="s">
        <v>2998</v>
      </c>
      <c r="E2631" s="89" t="n">
        <v>250</v>
      </c>
      <c r="F2631" s="88" t="n">
        <v>12</v>
      </c>
    </row>
    <row r="2632" customFormat="false" ht="13.5" hidden="false" customHeight="false" outlineLevel="0" collapsed="false">
      <c r="B2632" s="88" t="n">
        <v>21415001</v>
      </c>
      <c r="C2632" s="88" t="s">
        <v>2999</v>
      </c>
      <c r="D2632" s="76" t="s">
        <v>3000</v>
      </c>
      <c r="E2632" s="89" t="n">
        <v>500</v>
      </c>
      <c r="F2632" s="88" t="n">
        <v>8</v>
      </c>
    </row>
    <row r="2633" customFormat="false" ht="13.5" hidden="false" customHeight="false" outlineLevel="0" collapsed="false">
      <c r="B2633" s="88" t="n">
        <v>21416001</v>
      </c>
      <c r="C2633" s="88" t="s">
        <v>3001</v>
      </c>
      <c r="D2633" s="76" t="s">
        <v>3002</v>
      </c>
      <c r="E2633" s="89" t="n">
        <v>450</v>
      </c>
      <c r="F2633" s="88" t="n">
        <v>8</v>
      </c>
    </row>
    <row r="2634" customFormat="false" ht="13.5" hidden="false" customHeight="false" outlineLevel="0" collapsed="false">
      <c r="B2634" s="88" t="n">
        <v>21416002</v>
      </c>
      <c r="C2634" s="88" t="s">
        <v>3003</v>
      </c>
      <c r="D2634" s="76" t="s">
        <v>3004</v>
      </c>
      <c r="E2634" s="89" t="n">
        <v>450</v>
      </c>
      <c r="F2634" s="88" t="n">
        <v>8</v>
      </c>
    </row>
    <row r="2635" customFormat="false" ht="13.5" hidden="false" customHeight="false" outlineLevel="0" collapsed="false">
      <c r="B2635" s="88" t="n">
        <v>21416003</v>
      </c>
      <c r="C2635" s="88" t="s">
        <v>3005</v>
      </c>
      <c r="D2635" s="76" t="s">
        <v>3006</v>
      </c>
      <c r="E2635" s="89" t="n">
        <v>450</v>
      </c>
      <c r="F2635" s="88" t="n">
        <v>8</v>
      </c>
    </row>
    <row r="2636" customFormat="false" ht="13.5" hidden="false" customHeight="false" outlineLevel="0" collapsed="false">
      <c r="B2636" s="111" t="n">
        <v>21417001</v>
      </c>
      <c r="C2636" s="90" t="n">
        <v>4517161163681</v>
      </c>
      <c r="D2636" s="76" t="s">
        <v>3007</v>
      </c>
      <c r="E2636" s="89" t="n">
        <v>350</v>
      </c>
      <c r="F2636" s="88" t="n">
        <v>12</v>
      </c>
    </row>
    <row r="2637" customFormat="false" ht="13.5" hidden="false" customHeight="false" outlineLevel="0" collapsed="false">
      <c r="B2637" s="111" t="n">
        <v>21417002</v>
      </c>
      <c r="C2637" s="90" t="n">
        <v>4517161163698</v>
      </c>
      <c r="D2637" s="76" t="s">
        <v>3008</v>
      </c>
      <c r="E2637" s="89" t="n">
        <v>350</v>
      </c>
      <c r="F2637" s="88" t="n">
        <v>12</v>
      </c>
    </row>
    <row r="2638" customFormat="false" ht="13.5" hidden="false" customHeight="false" outlineLevel="0" collapsed="false">
      <c r="B2638" s="111" t="n">
        <v>21418001</v>
      </c>
      <c r="C2638" s="90" t="n">
        <v>4517161163704</v>
      </c>
      <c r="D2638" s="76" t="s">
        <v>3009</v>
      </c>
      <c r="E2638" s="89" t="n">
        <v>1800</v>
      </c>
      <c r="F2638" s="88" t="n">
        <v>6</v>
      </c>
    </row>
    <row r="2639" customFormat="false" ht="13.5" hidden="false" customHeight="false" outlineLevel="0" collapsed="false">
      <c r="B2639" s="111" t="n">
        <v>21419001</v>
      </c>
      <c r="C2639" s="90" t="n">
        <v>4517161163711</v>
      </c>
      <c r="D2639" s="76" t="s">
        <v>3010</v>
      </c>
      <c r="E2639" s="89" t="n">
        <v>900</v>
      </c>
      <c r="F2639" s="88" t="n">
        <v>6</v>
      </c>
    </row>
    <row r="2640" customFormat="false" ht="13.5" hidden="false" customHeight="false" outlineLevel="0" collapsed="false">
      <c r="B2640" s="111" t="n">
        <v>21422001</v>
      </c>
      <c r="C2640" s="90" t="n">
        <v>4517161165319</v>
      </c>
      <c r="D2640" s="112" t="s">
        <v>3011</v>
      </c>
      <c r="E2640" s="89" t="n">
        <v>1500</v>
      </c>
      <c r="F2640" s="88" t="n">
        <v>6</v>
      </c>
    </row>
    <row r="2641" customFormat="false" ht="13.5" hidden="false" customHeight="false" outlineLevel="0" collapsed="false">
      <c r="B2641" s="111" t="n">
        <v>21423001</v>
      </c>
      <c r="C2641" s="90" t="n">
        <v>4517161165326</v>
      </c>
      <c r="D2641" s="112" t="s">
        <v>3012</v>
      </c>
      <c r="E2641" s="89" t="n">
        <v>1200</v>
      </c>
      <c r="F2641" s="88" t="n">
        <v>3</v>
      </c>
    </row>
    <row r="2642" customFormat="false" ht="13.5" hidden="false" customHeight="false" outlineLevel="0" collapsed="false">
      <c r="B2642" s="111" t="n">
        <v>21425001</v>
      </c>
      <c r="C2642" s="90" t="n">
        <v>4517161165340</v>
      </c>
      <c r="D2642" s="112" t="s">
        <v>3013</v>
      </c>
      <c r="E2642" s="89" t="n">
        <v>800</v>
      </c>
      <c r="F2642" s="88" t="n">
        <v>12</v>
      </c>
    </row>
    <row r="2643" customFormat="false" ht="13.5" hidden="false" customHeight="false" outlineLevel="0" collapsed="false">
      <c r="B2643" s="111" t="n">
        <v>21426001</v>
      </c>
      <c r="C2643" s="90" t="n">
        <v>4517161165357</v>
      </c>
      <c r="D2643" s="112" t="s">
        <v>3014</v>
      </c>
      <c r="E2643" s="89" t="n">
        <v>600</v>
      </c>
      <c r="F2643" s="88" t="n">
        <v>6</v>
      </c>
    </row>
    <row r="2644" customFormat="false" ht="13.5" hidden="false" customHeight="false" outlineLevel="0" collapsed="false">
      <c r="B2644" s="111" t="n">
        <v>21427001</v>
      </c>
      <c r="C2644" s="90" t="n">
        <v>4517161165364</v>
      </c>
      <c r="D2644" s="146" t="s">
        <v>3015</v>
      </c>
      <c r="E2644" s="89" t="n">
        <v>1200</v>
      </c>
      <c r="F2644" s="88" t="n">
        <v>6</v>
      </c>
    </row>
    <row r="2645" customFormat="false" ht="13.5" hidden="false" customHeight="false" outlineLevel="0" collapsed="false">
      <c r="B2645" s="111" t="n">
        <v>21428001</v>
      </c>
      <c r="C2645" s="116" t="s">
        <v>3016</v>
      </c>
      <c r="D2645" s="112" t="s">
        <v>3017</v>
      </c>
      <c r="E2645" s="117" t="n">
        <v>280</v>
      </c>
      <c r="F2645" s="111" t="n">
        <v>12</v>
      </c>
    </row>
    <row r="2646" customFormat="false" ht="13.5" hidden="false" customHeight="false" outlineLevel="0" collapsed="false">
      <c r="B2646" s="111" t="n">
        <v>21428002</v>
      </c>
      <c r="C2646" s="116" t="s">
        <v>3018</v>
      </c>
      <c r="D2646" s="112" t="s">
        <v>3019</v>
      </c>
      <c r="E2646" s="117" t="n">
        <v>280</v>
      </c>
      <c r="F2646" s="111" t="n">
        <v>12</v>
      </c>
    </row>
    <row r="2647" customFormat="false" ht="13.5" hidden="false" customHeight="false" outlineLevel="0" collapsed="false">
      <c r="B2647" s="111" t="n">
        <v>21429001</v>
      </c>
      <c r="C2647" s="116" t="s">
        <v>3020</v>
      </c>
      <c r="D2647" s="112" t="s">
        <v>3021</v>
      </c>
      <c r="E2647" s="117" t="n">
        <v>1600</v>
      </c>
      <c r="F2647" s="111" t="n">
        <v>3</v>
      </c>
    </row>
    <row r="2648" customFormat="false" ht="13.5" hidden="false" customHeight="false" outlineLevel="0" collapsed="false">
      <c r="B2648" s="111" t="n">
        <v>21430001</v>
      </c>
      <c r="C2648" s="116" t="s">
        <v>3022</v>
      </c>
      <c r="D2648" s="76" t="s">
        <v>3023</v>
      </c>
      <c r="E2648" s="117" t="n">
        <v>800</v>
      </c>
      <c r="F2648" s="132" t="n">
        <v>8</v>
      </c>
    </row>
    <row r="2649" customFormat="false" ht="13.5" hidden="false" customHeight="false" outlineLevel="0" collapsed="false">
      <c r="B2649" s="111" t="n">
        <v>21430002</v>
      </c>
      <c r="C2649" s="116" t="s">
        <v>3024</v>
      </c>
      <c r="D2649" s="76" t="s">
        <v>3025</v>
      </c>
      <c r="E2649" s="117" t="n">
        <v>800</v>
      </c>
      <c r="F2649" s="132" t="n">
        <v>8</v>
      </c>
    </row>
    <row r="2650" customFormat="false" ht="13.5" hidden="false" customHeight="false" outlineLevel="0" collapsed="false">
      <c r="B2650" s="111" t="n">
        <v>21431001</v>
      </c>
      <c r="C2650" s="116" t="s">
        <v>3026</v>
      </c>
      <c r="D2650" s="112" t="s">
        <v>3027</v>
      </c>
      <c r="E2650" s="117" t="n">
        <v>1800</v>
      </c>
      <c r="F2650" s="111" t="n">
        <v>3</v>
      </c>
    </row>
    <row r="2651" customFormat="false" ht="13.5" hidden="false" customHeight="false" outlineLevel="0" collapsed="false">
      <c r="B2651" s="111" t="n">
        <v>21431002</v>
      </c>
      <c r="C2651" s="116" t="s">
        <v>3028</v>
      </c>
      <c r="D2651" s="112" t="s">
        <v>3029</v>
      </c>
      <c r="E2651" s="117" t="n">
        <v>1800</v>
      </c>
      <c r="F2651" s="111" t="n">
        <v>3</v>
      </c>
    </row>
    <row r="2652" customFormat="false" ht="13.5" hidden="false" customHeight="false" outlineLevel="0" collapsed="false">
      <c r="B2652" s="111" t="n">
        <v>21432001</v>
      </c>
      <c r="C2652" s="116" t="s">
        <v>3030</v>
      </c>
      <c r="D2652" s="112" t="s">
        <v>3031</v>
      </c>
      <c r="E2652" s="117" t="n">
        <v>2200</v>
      </c>
      <c r="F2652" s="111" t="n">
        <v>3</v>
      </c>
    </row>
    <row r="2653" customFormat="false" ht="13.5" hidden="false" customHeight="false" outlineLevel="0" collapsed="false">
      <c r="B2653" s="111" t="n">
        <v>21432002</v>
      </c>
      <c r="C2653" s="116" t="s">
        <v>3032</v>
      </c>
      <c r="D2653" s="112" t="s">
        <v>3033</v>
      </c>
      <c r="E2653" s="117" t="n">
        <v>2200</v>
      </c>
      <c r="F2653" s="111" t="n">
        <v>3</v>
      </c>
    </row>
    <row r="2654" customFormat="false" ht="13.5" hidden="false" customHeight="false" outlineLevel="0" collapsed="false">
      <c r="B2654" s="88" t="n">
        <v>21501001</v>
      </c>
      <c r="C2654" s="88" t="s">
        <v>3034</v>
      </c>
      <c r="D2654" s="76" t="s">
        <v>3035</v>
      </c>
      <c r="E2654" s="89" t="n">
        <v>350</v>
      </c>
      <c r="F2654" s="88" t="n">
        <v>12</v>
      </c>
    </row>
    <row r="2655" customFormat="false" ht="13.5" hidden="false" customHeight="false" outlineLevel="0" collapsed="false">
      <c r="B2655" s="88" t="n">
        <v>21502001</v>
      </c>
      <c r="C2655" s="88" t="s">
        <v>3036</v>
      </c>
      <c r="D2655" s="76" t="s">
        <v>3037</v>
      </c>
      <c r="E2655" s="89" t="n">
        <v>350</v>
      </c>
      <c r="F2655" s="88" t="n">
        <v>12</v>
      </c>
    </row>
    <row r="2656" customFormat="false" ht="13.5" hidden="false" customHeight="false" outlineLevel="0" collapsed="false">
      <c r="B2656" s="88" t="n">
        <v>21503001</v>
      </c>
      <c r="C2656" s="88" t="s">
        <v>3038</v>
      </c>
      <c r="D2656" s="76" t="s">
        <v>3039</v>
      </c>
      <c r="E2656" s="89" t="n">
        <v>1200</v>
      </c>
      <c r="F2656" s="88" t="n">
        <v>6</v>
      </c>
    </row>
    <row r="2657" customFormat="false" ht="13.5" hidden="false" customHeight="false" outlineLevel="0" collapsed="false">
      <c r="B2657" s="88" t="n">
        <v>21504001</v>
      </c>
      <c r="C2657" s="88" t="s">
        <v>3040</v>
      </c>
      <c r="D2657" s="76" t="s">
        <v>3041</v>
      </c>
      <c r="E2657" s="89" t="n">
        <v>1500</v>
      </c>
      <c r="F2657" s="109" t="n">
        <v>6</v>
      </c>
    </row>
    <row r="2658" customFormat="false" ht="13.5" hidden="false" customHeight="false" outlineLevel="0" collapsed="false">
      <c r="B2658" s="88" t="n">
        <v>21505001</v>
      </c>
      <c r="C2658" s="88" t="s">
        <v>3042</v>
      </c>
      <c r="D2658" s="76" t="s">
        <v>3043</v>
      </c>
      <c r="E2658" s="89" t="n">
        <v>1200</v>
      </c>
      <c r="F2658" s="88" t="n">
        <v>6</v>
      </c>
    </row>
    <row r="2659" customFormat="false" ht="13.5" hidden="false" customHeight="false" outlineLevel="0" collapsed="false">
      <c r="B2659" s="88" t="n">
        <v>21507001</v>
      </c>
      <c r="C2659" s="88" t="s">
        <v>3044</v>
      </c>
      <c r="D2659" s="76" t="s">
        <v>3045</v>
      </c>
      <c r="E2659" s="89" t="n">
        <v>500</v>
      </c>
      <c r="F2659" s="88" t="n">
        <v>8</v>
      </c>
    </row>
    <row r="2660" customFormat="false" ht="13.5" hidden="false" customHeight="false" outlineLevel="0" collapsed="false">
      <c r="B2660" s="88" t="n">
        <v>21508001</v>
      </c>
      <c r="C2660" s="88" t="s">
        <v>3046</v>
      </c>
      <c r="D2660" s="76" t="s">
        <v>3047</v>
      </c>
      <c r="E2660" s="89" t="n">
        <v>500</v>
      </c>
      <c r="F2660" s="88" t="n">
        <v>6</v>
      </c>
    </row>
    <row r="2661" customFormat="false" ht="13.5" hidden="false" customHeight="false" outlineLevel="0" collapsed="false">
      <c r="B2661" s="88" t="n">
        <v>21509001</v>
      </c>
      <c r="C2661" s="88" t="s">
        <v>3048</v>
      </c>
      <c r="D2661" s="76" t="s">
        <v>3049</v>
      </c>
      <c r="E2661" s="89" t="n">
        <v>1500</v>
      </c>
      <c r="F2661" s="88" t="n">
        <v>6</v>
      </c>
    </row>
    <row r="2662" customFormat="false" ht="13.5" hidden="false" customHeight="false" outlineLevel="0" collapsed="false">
      <c r="B2662" s="119" t="n">
        <v>21602001</v>
      </c>
      <c r="C2662" s="141" t="n">
        <v>4517161159295</v>
      </c>
      <c r="D2662" s="76" t="s">
        <v>3050</v>
      </c>
      <c r="E2662" s="89" t="n">
        <v>1600</v>
      </c>
      <c r="F2662" s="88" t="n">
        <v>3</v>
      </c>
    </row>
    <row r="2663" customFormat="false" ht="13.5" hidden="false" customHeight="false" outlineLevel="0" collapsed="false">
      <c r="B2663" s="119" t="n">
        <v>21602004</v>
      </c>
      <c r="C2663" s="141" t="n">
        <v>4517161159325</v>
      </c>
      <c r="D2663" s="76" t="s">
        <v>3051</v>
      </c>
      <c r="E2663" s="89" t="n">
        <v>1600</v>
      </c>
      <c r="F2663" s="88" t="n">
        <v>3</v>
      </c>
    </row>
    <row r="2664" customFormat="false" ht="13.5" hidden="false" customHeight="false" outlineLevel="0" collapsed="false">
      <c r="B2664" s="119" t="n">
        <v>21701001</v>
      </c>
      <c r="C2664" s="141" t="n">
        <v>4517161159417</v>
      </c>
      <c r="D2664" s="76" t="s">
        <v>3052</v>
      </c>
      <c r="E2664" s="89" t="n">
        <v>580</v>
      </c>
      <c r="F2664" s="88" t="n">
        <v>10</v>
      </c>
    </row>
    <row r="2665" customFormat="false" ht="13.5" hidden="false" customHeight="false" outlineLevel="0" collapsed="false">
      <c r="B2665" s="109" t="n">
        <v>21801001</v>
      </c>
      <c r="C2665" s="88" t="s">
        <v>3053</v>
      </c>
      <c r="D2665" s="62" t="s">
        <v>3054</v>
      </c>
      <c r="E2665" s="110" t="n">
        <v>900</v>
      </c>
      <c r="F2665" s="88" t="n">
        <v>6</v>
      </c>
    </row>
    <row r="2666" customFormat="false" ht="13.5" hidden="false" customHeight="false" outlineLevel="0" collapsed="false">
      <c r="B2666" s="119" t="n">
        <v>21801001</v>
      </c>
      <c r="C2666" s="141" t="n">
        <v>4517161158632</v>
      </c>
      <c r="D2666" s="62" t="s">
        <v>3055</v>
      </c>
      <c r="E2666" s="89" t="n">
        <v>900</v>
      </c>
      <c r="F2666" s="88" t="n">
        <v>6</v>
      </c>
    </row>
    <row r="2667" customFormat="false" ht="13.5" hidden="false" customHeight="false" outlineLevel="0" collapsed="false">
      <c r="B2667" s="109" t="n">
        <v>21801002</v>
      </c>
      <c r="C2667" s="88" t="s">
        <v>3056</v>
      </c>
      <c r="D2667" s="62" t="s">
        <v>3057</v>
      </c>
      <c r="E2667" s="110" t="n">
        <v>1000</v>
      </c>
      <c r="F2667" s="88" t="n">
        <v>6</v>
      </c>
    </row>
    <row r="2668" customFormat="false" ht="13.5" hidden="false" customHeight="false" outlineLevel="0" collapsed="false">
      <c r="B2668" s="119" t="n">
        <v>21801002</v>
      </c>
      <c r="C2668" s="141" t="n">
        <v>4517161158649</v>
      </c>
      <c r="D2668" s="62" t="s">
        <v>3058</v>
      </c>
      <c r="E2668" s="89" t="n">
        <v>1000</v>
      </c>
      <c r="F2668" s="88" t="n">
        <v>6</v>
      </c>
    </row>
    <row r="2669" customFormat="false" ht="13.5" hidden="false" customHeight="false" outlineLevel="0" collapsed="false">
      <c r="B2669" s="109" t="n">
        <v>21801003</v>
      </c>
      <c r="C2669" s="88" t="s">
        <v>3059</v>
      </c>
      <c r="D2669" s="62" t="s">
        <v>3060</v>
      </c>
      <c r="E2669" s="110" t="n">
        <v>1000</v>
      </c>
      <c r="F2669" s="88" t="n">
        <v>6</v>
      </c>
    </row>
    <row r="2670" customFormat="false" ht="13.5" hidden="false" customHeight="false" outlineLevel="0" collapsed="false">
      <c r="B2670" s="119" t="n">
        <v>21801003</v>
      </c>
      <c r="C2670" s="141" t="n">
        <v>4517161158656</v>
      </c>
      <c r="D2670" s="62" t="s">
        <v>3061</v>
      </c>
      <c r="E2670" s="89" t="n">
        <v>1000</v>
      </c>
      <c r="F2670" s="88" t="n">
        <v>6</v>
      </c>
    </row>
    <row r="2671" customFormat="false" ht="13.5" hidden="false" customHeight="false" outlineLevel="0" collapsed="false">
      <c r="B2671" s="109" t="n">
        <v>21801004</v>
      </c>
      <c r="C2671" s="88" t="s">
        <v>3062</v>
      </c>
      <c r="D2671" s="62" t="s">
        <v>3063</v>
      </c>
      <c r="E2671" s="110" t="n">
        <v>900</v>
      </c>
      <c r="F2671" s="88" t="n">
        <v>6</v>
      </c>
    </row>
    <row r="2672" customFormat="false" ht="13.5" hidden="false" customHeight="false" outlineLevel="0" collapsed="false">
      <c r="B2672" s="119" t="n">
        <v>21801004</v>
      </c>
      <c r="C2672" s="141" t="n">
        <v>4517161158663</v>
      </c>
      <c r="D2672" s="62" t="s">
        <v>3063</v>
      </c>
      <c r="E2672" s="89" t="n">
        <v>900</v>
      </c>
      <c r="F2672" s="88" t="n">
        <v>6</v>
      </c>
    </row>
    <row r="2673" customFormat="false" ht="13.5" hidden="false" customHeight="false" outlineLevel="0" collapsed="false">
      <c r="B2673" s="111" t="n">
        <v>21801005</v>
      </c>
      <c r="C2673" s="116" t="s">
        <v>3064</v>
      </c>
      <c r="D2673" s="133" t="s">
        <v>3065</v>
      </c>
      <c r="E2673" s="117" t="n">
        <v>1000</v>
      </c>
      <c r="F2673" s="111" t="n">
        <v>6</v>
      </c>
    </row>
    <row r="2674" customFormat="false" ht="13.5" hidden="false" customHeight="false" outlineLevel="0" collapsed="false">
      <c r="B2674" s="119" t="n">
        <v>21802001</v>
      </c>
      <c r="C2674" s="141" t="n">
        <v>4517161159455</v>
      </c>
      <c r="D2674" s="62" t="s">
        <v>3066</v>
      </c>
      <c r="E2674" s="89" t="n">
        <v>1500</v>
      </c>
      <c r="F2674" s="88" t="n">
        <v>6</v>
      </c>
    </row>
    <row r="2675" customFormat="false" ht="13.5" hidden="false" customHeight="false" outlineLevel="0" collapsed="false">
      <c r="B2675" s="119" t="n">
        <v>21802002</v>
      </c>
      <c r="C2675" s="141" t="n">
        <v>4517161159462</v>
      </c>
      <c r="D2675" s="62" t="s">
        <v>3067</v>
      </c>
      <c r="E2675" s="89" t="n">
        <v>2000</v>
      </c>
      <c r="F2675" s="88" t="n">
        <v>6</v>
      </c>
    </row>
    <row r="2676" customFormat="false" ht="13.5" hidden="false" customHeight="false" outlineLevel="0" collapsed="false">
      <c r="B2676" s="119" t="n">
        <v>21802003</v>
      </c>
      <c r="C2676" s="141" t="n">
        <v>4517161159479</v>
      </c>
      <c r="D2676" s="62" t="s">
        <v>3068</v>
      </c>
      <c r="E2676" s="89" t="n">
        <v>2000</v>
      </c>
      <c r="F2676" s="88" t="n">
        <v>6</v>
      </c>
    </row>
    <row r="2677" customFormat="false" ht="13.5" hidden="false" customHeight="false" outlineLevel="0" collapsed="false">
      <c r="B2677" s="111" t="n">
        <v>21802005</v>
      </c>
      <c r="C2677" s="116" t="s">
        <v>3069</v>
      </c>
      <c r="D2677" s="133" t="s">
        <v>3070</v>
      </c>
      <c r="E2677" s="117" t="n">
        <v>2000</v>
      </c>
      <c r="F2677" s="111" t="n">
        <v>6</v>
      </c>
    </row>
    <row r="2678" customFormat="false" ht="13.5" hidden="false" customHeight="false" outlineLevel="0" collapsed="false">
      <c r="B2678" s="119" t="n">
        <v>21803001</v>
      </c>
      <c r="C2678" s="141" t="n">
        <v>4517161159486</v>
      </c>
      <c r="D2678" s="62" t="s">
        <v>3071</v>
      </c>
      <c r="E2678" s="89" t="n">
        <v>1500</v>
      </c>
      <c r="F2678" s="88" t="n">
        <v>3</v>
      </c>
    </row>
    <row r="2679" customFormat="false" ht="13.5" hidden="false" customHeight="false" outlineLevel="0" collapsed="false">
      <c r="B2679" s="119" t="n">
        <v>21803002</v>
      </c>
      <c r="C2679" s="141" t="n">
        <v>4517161159493</v>
      </c>
      <c r="D2679" s="62" t="s">
        <v>3072</v>
      </c>
      <c r="E2679" s="89" t="n">
        <v>1800</v>
      </c>
      <c r="F2679" s="88" t="n">
        <v>3</v>
      </c>
    </row>
    <row r="2680" customFormat="false" ht="13.5" hidden="false" customHeight="false" outlineLevel="0" collapsed="false">
      <c r="B2680" s="119" t="n">
        <v>21803003</v>
      </c>
      <c r="C2680" s="141" t="n">
        <v>4517161159509</v>
      </c>
      <c r="D2680" s="62" t="s">
        <v>3073</v>
      </c>
      <c r="E2680" s="89" t="n">
        <v>1800</v>
      </c>
      <c r="F2680" s="88" t="n">
        <v>3</v>
      </c>
    </row>
    <row r="2681" customFormat="false" ht="13.5" hidden="false" customHeight="false" outlineLevel="0" collapsed="false">
      <c r="B2681" s="111" t="n">
        <v>21803005</v>
      </c>
      <c r="C2681" s="116" t="s">
        <v>3074</v>
      </c>
      <c r="D2681" s="133" t="s">
        <v>3075</v>
      </c>
      <c r="E2681" s="117" t="n">
        <v>1800</v>
      </c>
      <c r="F2681" s="111" t="n">
        <v>3</v>
      </c>
    </row>
    <row r="2682" customFormat="false" ht="13.5" hidden="false" customHeight="false" outlineLevel="0" collapsed="false">
      <c r="B2682" s="119" t="n">
        <v>21804001</v>
      </c>
      <c r="C2682" s="141" t="n">
        <v>4517161159516</v>
      </c>
      <c r="D2682" s="62" t="s">
        <v>3076</v>
      </c>
      <c r="E2682" s="89" t="n">
        <v>800</v>
      </c>
      <c r="F2682" s="88" t="n">
        <v>6</v>
      </c>
    </row>
    <row r="2683" customFormat="false" ht="13.5" hidden="false" customHeight="false" outlineLevel="0" collapsed="false">
      <c r="B2683" s="119" t="n">
        <v>21804002</v>
      </c>
      <c r="C2683" s="141" t="n">
        <v>4517161159523</v>
      </c>
      <c r="D2683" s="62" t="s">
        <v>3077</v>
      </c>
      <c r="E2683" s="89" t="n">
        <v>1000</v>
      </c>
      <c r="F2683" s="88" t="n">
        <v>6</v>
      </c>
    </row>
    <row r="2684" customFormat="false" ht="13.5" hidden="false" customHeight="false" outlineLevel="0" collapsed="false">
      <c r="B2684" s="119" t="n">
        <v>21804003</v>
      </c>
      <c r="C2684" s="141" t="n">
        <v>4517161159530</v>
      </c>
      <c r="D2684" s="62" t="s">
        <v>3078</v>
      </c>
      <c r="E2684" s="89" t="n">
        <v>1000</v>
      </c>
      <c r="F2684" s="88" t="n">
        <v>6</v>
      </c>
    </row>
    <row r="2685" customFormat="false" ht="13.5" hidden="false" customHeight="false" outlineLevel="0" collapsed="false">
      <c r="B2685" s="111" t="n">
        <v>21804005</v>
      </c>
      <c r="C2685" s="116" t="s">
        <v>3079</v>
      </c>
      <c r="D2685" s="133" t="s">
        <v>3080</v>
      </c>
      <c r="E2685" s="117" t="n">
        <v>1000</v>
      </c>
      <c r="F2685" s="111" t="n">
        <v>6</v>
      </c>
    </row>
    <row r="2686" customFormat="false" ht="13.5" hidden="false" customHeight="false" outlineLevel="0" collapsed="false">
      <c r="B2686" s="119" t="n">
        <v>21805001</v>
      </c>
      <c r="C2686" s="141" t="n">
        <v>4517161159547</v>
      </c>
      <c r="D2686" s="62" t="s">
        <v>3081</v>
      </c>
      <c r="E2686" s="89" t="n">
        <v>2000</v>
      </c>
      <c r="F2686" s="88" t="n">
        <v>3</v>
      </c>
    </row>
    <row r="2687" customFormat="false" ht="13.5" hidden="false" customHeight="false" outlineLevel="0" collapsed="false">
      <c r="B2687" s="119" t="n">
        <v>21805002</v>
      </c>
      <c r="C2687" s="141" t="n">
        <v>4517161159554</v>
      </c>
      <c r="D2687" s="62" t="s">
        <v>3082</v>
      </c>
      <c r="E2687" s="89" t="n">
        <v>2400</v>
      </c>
      <c r="F2687" s="88" t="n">
        <v>3</v>
      </c>
    </row>
    <row r="2688" customFormat="false" ht="13.5" hidden="false" customHeight="false" outlineLevel="0" collapsed="false">
      <c r="B2688" s="119" t="n">
        <v>21805003</v>
      </c>
      <c r="C2688" s="141" t="n">
        <v>4517161159561</v>
      </c>
      <c r="D2688" s="62" t="s">
        <v>3083</v>
      </c>
      <c r="E2688" s="89" t="n">
        <v>2400</v>
      </c>
      <c r="F2688" s="88" t="n">
        <v>3</v>
      </c>
    </row>
    <row r="2689" customFormat="false" ht="13.5" hidden="false" customHeight="false" outlineLevel="0" collapsed="false">
      <c r="B2689" s="111" t="n">
        <v>21805005</v>
      </c>
      <c r="C2689" s="116" t="s">
        <v>3084</v>
      </c>
      <c r="D2689" s="133" t="s">
        <v>3085</v>
      </c>
      <c r="E2689" s="117" t="n">
        <v>2400</v>
      </c>
      <c r="F2689" s="111" t="n">
        <v>3</v>
      </c>
    </row>
    <row r="2690" customFormat="false" ht="13.5" hidden="false" customHeight="false" outlineLevel="0" collapsed="false">
      <c r="B2690" s="119" t="n">
        <v>21806001</v>
      </c>
      <c r="C2690" s="141" t="n">
        <v>4517161159578</v>
      </c>
      <c r="D2690" s="62" t="s">
        <v>3086</v>
      </c>
      <c r="E2690" s="89" t="n">
        <v>2000</v>
      </c>
      <c r="F2690" s="88" t="n">
        <v>3</v>
      </c>
    </row>
    <row r="2691" customFormat="false" ht="13.5" hidden="false" customHeight="false" outlineLevel="0" collapsed="false">
      <c r="B2691" s="119" t="n">
        <v>21806002</v>
      </c>
      <c r="C2691" s="141" t="n">
        <v>4517161159585</v>
      </c>
      <c r="D2691" s="62" t="s">
        <v>3087</v>
      </c>
      <c r="E2691" s="89" t="n">
        <v>2400</v>
      </c>
      <c r="F2691" s="88" t="n">
        <v>3</v>
      </c>
    </row>
    <row r="2692" customFormat="false" ht="13.5" hidden="false" customHeight="false" outlineLevel="0" collapsed="false">
      <c r="B2692" s="119" t="n">
        <v>21806003</v>
      </c>
      <c r="C2692" s="141" t="n">
        <v>4517161159592</v>
      </c>
      <c r="D2692" s="62" t="s">
        <v>3088</v>
      </c>
      <c r="E2692" s="89" t="n">
        <v>2400</v>
      </c>
      <c r="F2692" s="88" t="n">
        <v>3</v>
      </c>
    </row>
    <row r="2693" customFormat="false" ht="13.5" hidden="false" customHeight="false" outlineLevel="0" collapsed="false">
      <c r="B2693" s="119" t="n">
        <v>21807001</v>
      </c>
      <c r="C2693" s="141" t="n">
        <v>4517161160024</v>
      </c>
      <c r="D2693" s="62" t="s">
        <v>3089</v>
      </c>
      <c r="E2693" s="89" t="n">
        <v>2400</v>
      </c>
      <c r="F2693" s="88" t="n">
        <v>3</v>
      </c>
    </row>
    <row r="2694" customFormat="false" ht="13.5" hidden="false" customHeight="false" outlineLevel="0" collapsed="false">
      <c r="B2694" s="119" t="n">
        <v>21808001</v>
      </c>
      <c r="C2694" s="141" t="n">
        <v>4517161160031</v>
      </c>
      <c r="D2694" s="62" t="s">
        <v>3090</v>
      </c>
      <c r="E2694" s="89" t="n">
        <v>2400</v>
      </c>
      <c r="F2694" s="88" t="n">
        <v>3</v>
      </c>
    </row>
    <row r="2695" customFormat="false" ht="13.5" hidden="false" customHeight="false" outlineLevel="0" collapsed="false">
      <c r="B2695" s="119" t="n">
        <v>21809001</v>
      </c>
      <c r="C2695" s="141" t="n">
        <v>4517161160048</v>
      </c>
      <c r="D2695" s="62" t="s">
        <v>3091</v>
      </c>
      <c r="E2695" s="89" t="n">
        <v>2400</v>
      </c>
      <c r="F2695" s="88" t="n">
        <v>3</v>
      </c>
    </row>
    <row r="2696" customFormat="false" ht="13.5" hidden="false" customHeight="false" outlineLevel="0" collapsed="false">
      <c r="B2696" s="88" t="n">
        <v>21810001</v>
      </c>
      <c r="C2696" s="88" t="s">
        <v>3092</v>
      </c>
      <c r="D2696" s="62" t="s">
        <v>3093</v>
      </c>
      <c r="E2696" s="89" t="n">
        <v>2300</v>
      </c>
      <c r="F2696" s="88" t="n">
        <v>3</v>
      </c>
    </row>
    <row r="2697" customFormat="false" ht="13.5" hidden="false" customHeight="false" outlineLevel="0" collapsed="false">
      <c r="B2697" s="88" t="n">
        <v>21810002</v>
      </c>
      <c r="C2697" s="88" t="s">
        <v>3094</v>
      </c>
      <c r="D2697" s="62" t="s">
        <v>3095</v>
      </c>
      <c r="E2697" s="89" t="n">
        <v>2300</v>
      </c>
      <c r="F2697" s="88" t="n">
        <v>3</v>
      </c>
    </row>
    <row r="2698" customFormat="false" ht="13.5" hidden="false" customHeight="false" outlineLevel="0" collapsed="false">
      <c r="B2698" s="88" t="n">
        <v>21811001</v>
      </c>
      <c r="C2698" s="88" t="s">
        <v>3096</v>
      </c>
      <c r="D2698" s="62" t="s">
        <v>3097</v>
      </c>
      <c r="E2698" s="89" t="n">
        <v>2800</v>
      </c>
      <c r="F2698" s="88" t="n">
        <v>3</v>
      </c>
    </row>
    <row r="2699" customFormat="false" ht="13.5" hidden="false" customHeight="false" outlineLevel="0" collapsed="false">
      <c r="B2699" s="88" t="n">
        <v>21816001</v>
      </c>
      <c r="C2699" s="88" t="n">
        <v>4517161163476</v>
      </c>
      <c r="D2699" s="62" t="s">
        <v>3098</v>
      </c>
      <c r="E2699" s="89" t="n">
        <v>2000</v>
      </c>
      <c r="F2699" s="88" t="n">
        <v>3</v>
      </c>
    </row>
    <row r="2700" customFormat="false" ht="13.5" hidden="false" customHeight="false" outlineLevel="0" collapsed="false">
      <c r="B2700" s="88" t="n">
        <v>21817001</v>
      </c>
      <c r="C2700" s="88" t="n">
        <v>4517161163483</v>
      </c>
      <c r="D2700" s="62" t="s">
        <v>3099</v>
      </c>
      <c r="E2700" s="89" t="n">
        <v>3600</v>
      </c>
      <c r="F2700" s="88" t="n">
        <v>3</v>
      </c>
    </row>
    <row r="2701" customFormat="false" ht="13.5" hidden="false" customHeight="false" outlineLevel="0" collapsed="false">
      <c r="B2701" s="88" t="n">
        <v>21818001</v>
      </c>
      <c r="C2701" s="88" t="n">
        <v>4517161163490</v>
      </c>
      <c r="D2701" s="62" t="s">
        <v>3100</v>
      </c>
      <c r="E2701" s="89" t="n">
        <v>6000</v>
      </c>
      <c r="F2701" s="88" t="n">
        <v>1</v>
      </c>
    </row>
    <row r="2702" customFormat="false" ht="13.5" hidden="false" customHeight="false" outlineLevel="0" collapsed="false">
      <c r="B2702" s="88" t="n">
        <v>21819001</v>
      </c>
      <c r="C2702" s="88" t="n">
        <v>4517161163506</v>
      </c>
      <c r="D2702" s="62" t="s">
        <v>3101</v>
      </c>
      <c r="E2702" s="89" t="n">
        <v>5000</v>
      </c>
      <c r="F2702" s="88" t="n">
        <v>1</v>
      </c>
    </row>
    <row r="2703" customFormat="false" ht="13.5" hidden="false" customHeight="false" outlineLevel="0" collapsed="false">
      <c r="B2703" s="88" t="n">
        <v>21820002</v>
      </c>
      <c r="C2703" s="88" t="n">
        <v>4517161163674</v>
      </c>
      <c r="D2703" s="62" t="s">
        <v>3102</v>
      </c>
      <c r="E2703" s="89" t="n">
        <v>1000</v>
      </c>
      <c r="F2703" s="88" t="n">
        <v>3</v>
      </c>
    </row>
    <row r="2704" customFormat="false" ht="13.5" hidden="false" customHeight="false" outlineLevel="0" collapsed="false">
      <c r="B2704" s="113" t="n">
        <v>21821001</v>
      </c>
      <c r="C2704" s="147" t="n">
        <v>4517161164879</v>
      </c>
      <c r="D2704" s="133" t="s">
        <v>3103</v>
      </c>
      <c r="E2704" s="89" t="n">
        <v>1800</v>
      </c>
      <c r="F2704" s="88" t="n">
        <v>3</v>
      </c>
    </row>
    <row r="2705" customFormat="false" ht="13.5" hidden="false" customHeight="false" outlineLevel="0" collapsed="false">
      <c r="B2705" s="113" t="n">
        <v>21822001</v>
      </c>
      <c r="C2705" s="147" t="n">
        <v>4517161164886</v>
      </c>
      <c r="D2705" s="133" t="s">
        <v>3104</v>
      </c>
      <c r="E2705" s="89" t="n">
        <v>1800</v>
      </c>
      <c r="F2705" s="88" t="n">
        <v>3</v>
      </c>
    </row>
    <row r="2706" customFormat="false" ht="13.5" hidden="false" customHeight="false" outlineLevel="0" collapsed="false">
      <c r="B2706" s="113" t="n">
        <v>21823001</v>
      </c>
      <c r="C2706" s="147" t="n">
        <v>4517161164893</v>
      </c>
      <c r="D2706" s="133" t="s">
        <v>3105</v>
      </c>
      <c r="E2706" s="89" t="n">
        <v>1500</v>
      </c>
      <c r="F2706" s="88" t="n">
        <v>3</v>
      </c>
    </row>
    <row r="2707" customFormat="false" ht="13.5" hidden="false" customHeight="false" outlineLevel="0" collapsed="false">
      <c r="B2707" s="111" t="n">
        <v>21824001</v>
      </c>
      <c r="C2707" s="90" t="n">
        <v>4517161165500</v>
      </c>
      <c r="D2707" s="111" t="s">
        <v>3106</v>
      </c>
      <c r="E2707" s="89" t="n">
        <v>1500</v>
      </c>
      <c r="F2707" s="88" t="n">
        <v>3</v>
      </c>
    </row>
    <row r="2708" customFormat="false" ht="13.5" hidden="false" customHeight="false" outlineLevel="0" collapsed="false">
      <c r="B2708" s="111" t="n">
        <v>21824002</v>
      </c>
      <c r="C2708" s="90" t="n">
        <v>4517161165517</v>
      </c>
      <c r="D2708" s="111" t="s">
        <v>3107</v>
      </c>
      <c r="E2708" s="89" t="n">
        <v>1800</v>
      </c>
      <c r="F2708" s="88" t="n">
        <v>3</v>
      </c>
    </row>
    <row r="2709" customFormat="false" ht="13.5" hidden="false" customHeight="false" outlineLevel="0" collapsed="false">
      <c r="B2709" s="111" t="n">
        <v>21824003</v>
      </c>
      <c r="C2709" s="90" t="n">
        <v>4517161165524</v>
      </c>
      <c r="D2709" s="111" t="s">
        <v>3108</v>
      </c>
      <c r="E2709" s="89" t="n">
        <v>1800</v>
      </c>
      <c r="F2709" s="88" t="n">
        <v>3</v>
      </c>
    </row>
    <row r="2710" customFormat="false" ht="13.5" hidden="false" customHeight="false" outlineLevel="0" collapsed="false">
      <c r="B2710" s="111" t="n">
        <v>21840001</v>
      </c>
      <c r="C2710" s="116" t="s">
        <v>3109</v>
      </c>
      <c r="D2710" s="133" t="s">
        <v>3110</v>
      </c>
      <c r="E2710" s="117" t="n">
        <v>1000</v>
      </c>
      <c r="F2710" s="111" t="n">
        <v>6</v>
      </c>
    </row>
    <row r="2711" customFormat="false" ht="13.5" hidden="false" customHeight="false" outlineLevel="0" collapsed="false">
      <c r="B2711" s="111" t="n">
        <v>21841001</v>
      </c>
      <c r="C2711" s="116" t="s">
        <v>3111</v>
      </c>
      <c r="D2711" s="133" t="s">
        <v>3112</v>
      </c>
      <c r="E2711" s="117" t="n">
        <v>2000</v>
      </c>
      <c r="F2711" s="111" t="n">
        <v>3</v>
      </c>
    </row>
    <row r="2712" customFormat="false" ht="13.5" hidden="false" customHeight="false" outlineLevel="0" collapsed="false">
      <c r="B2712" s="111" t="n">
        <v>21842001</v>
      </c>
      <c r="C2712" s="116" t="s">
        <v>3113</v>
      </c>
      <c r="D2712" s="133" t="s">
        <v>3114</v>
      </c>
      <c r="E2712" s="117" t="n">
        <v>2400</v>
      </c>
      <c r="F2712" s="111" t="n">
        <v>3</v>
      </c>
    </row>
    <row r="2713" customFormat="false" ht="13.5" hidden="false" customHeight="false" outlineLevel="0" collapsed="false">
      <c r="B2713" s="111" t="n">
        <v>21843001</v>
      </c>
      <c r="C2713" s="116" t="s">
        <v>3115</v>
      </c>
      <c r="D2713" s="133" t="s">
        <v>3116</v>
      </c>
      <c r="E2713" s="117" t="n">
        <v>1000</v>
      </c>
      <c r="F2713" s="111" t="n">
        <v>3</v>
      </c>
    </row>
    <row r="2714" customFormat="false" ht="13.5" hidden="false" customHeight="false" outlineLevel="0" collapsed="false">
      <c r="B2714" s="111" t="n">
        <v>21844001</v>
      </c>
      <c r="C2714" s="116" t="s">
        <v>3117</v>
      </c>
      <c r="D2714" s="133" t="s">
        <v>3118</v>
      </c>
      <c r="E2714" s="117" t="n">
        <v>2400</v>
      </c>
      <c r="F2714" s="111" t="n">
        <v>3</v>
      </c>
    </row>
    <row r="2715" customFormat="false" ht="13.5" hidden="false" customHeight="false" outlineLevel="0" collapsed="false">
      <c r="B2715" s="111" t="n">
        <v>21845001</v>
      </c>
      <c r="C2715" s="116" t="s">
        <v>3119</v>
      </c>
      <c r="D2715" s="133" t="s">
        <v>3120</v>
      </c>
      <c r="E2715" s="117" t="n">
        <v>1000</v>
      </c>
      <c r="F2715" s="111" t="n">
        <v>3</v>
      </c>
    </row>
    <row r="2716" customFormat="false" ht="13.5" hidden="false" customHeight="false" outlineLevel="0" collapsed="false">
      <c r="B2716" s="111" t="n">
        <v>21846001</v>
      </c>
      <c r="C2716" s="116" t="s">
        <v>3121</v>
      </c>
      <c r="D2716" s="133" t="s">
        <v>3122</v>
      </c>
      <c r="E2716" s="117" t="n">
        <v>2400</v>
      </c>
      <c r="F2716" s="111" t="n">
        <v>3</v>
      </c>
    </row>
    <row r="2717" customFormat="false" ht="13.5" hidden="false" customHeight="false" outlineLevel="0" collapsed="false">
      <c r="B2717" s="111" t="n">
        <v>21847001</v>
      </c>
      <c r="C2717" s="116" t="s">
        <v>3123</v>
      </c>
      <c r="D2717" s="133" t="s">
        <v>3124</v>
      </c>
      <c r="E2717" s="117" t="n">
        <v>1800</v>
      </c>
      <c r="F2717" s="111" t="n">
        <v>3</v>
      </c>
    </row>
    <row r="2718" customFormat="false" ht="13.5" hidden="false" customHeight="false" outlineLevel="0" collapsed="false">
      <c r="B2718" s="111" t="n">
        <v>21848001</v>
      </c>
      <c r="C2718" s="116" t="s">
        <v>3125</v>
      </c>
      <c r="D2718" s="133" t="s">
        <v>3126</v>
      </c>
      <c r="E2718" s="117" t="n">
        <v>3400</v>
      </c>
      <c r="F2718" s="111" t="n">
        <v>3</v>
      </c>
    </row>
    <row r="2719" customFormat="false" ht="13.5" hidden="false" customHeight="false" outlineLevel="0" collapsed="false">
      <c r="B2719" s="111" t="n">
        <v>21849001</v>
      </c>
      <c r="C2719" s="116" t="s">
        <v>3127</v>
      </c>
      <c r="D2719" s="133" t="s">
        <v>3128</v>
      </c>
      <c r="E2719" s="117" t="n">
        <v>3400</v>
      </c>
      <c r="F2719" s="111" t="n">
        <v>3</v>
      </c>
    </row>
    <row r="2720" customFormat="false" ht="13.5" hidden="false" customHeight="false" outlineLevel="0" collapsed="false">
      <c r="B2720" s="88" t="n">
        <v>21901001</v>
      </c>
      <c r="C2720" s="88" t="s">
        <v>3129</v>
      </c>
      <c r="D2720" s="76" t="s">
        <v>3130</v>
      </c>
      <c r="E2720" s="89" t="n">
        <v>500</v>
      </c>
      <c r="F2720" s="88" t="n">
        <v>8</v>
      </c>
    </row>
    <row r="2721" customFormat="false" ht="13.5" hidden="false" customHeight="false" outlineLevel="0" collapsed="false">
      <c r="B2721" s="88" t="n">
        <v>21901002</v>
      </c>
      <c r="C2721" s="88" t="s">
        <v>3131</v>
      </c>
      <c r="D2721" s="76" t="s">
        <v>3132</v>
      </c>
      <c r="E2721" s="89" t="n">
        <v>500</v>
      </c>
      <c r="F2721" s="88" t="n">
        <v>8</v>
      </c>
    </row>
    <row r="2722" customFormat="false" ht="13.5" hidden="false" customHeight="false" outlineLevel="0" collapsed="false">
      <c r="B2722" s="119" t="n">
        <v>21903001</v>
      </c>
      <c r="C2722" s="141" t="n">
        <v>4517161159608</v>
      </c>
      <c r="D2722" s="76" t="s">
        <v>3133</v>
      </c>
      <c r="E2722" s="89" t="n">
        <v>500</v>
      </c>
      <c r="F2722" s="88" t="n">
        <v>6</v>
      </c>
    </row>
    <row r="2723" customFormat="false" ht="13.5" hidden="false" customHeight="false" outlineLevel="0" collapsed="false">
      <c r="B2723" s="119" t="n">
        <v>21903002</v>
      </c>
      <c r="C2723" s="141" t="n">
        <v>4517161159615</v>
      </c>
      <c r="D2723" s="76" t="s">
        <v>3134</v>
      </c>
      <c r="E2723" s="89" t="n">
        <v>500</v>
      </c>
      <c r="F2723" s="88" t="n">
        <v>6</v>
      </c>
    </row>
    <row r="2724" customFormat="false" ht="13.5" hidden="false" customHeight="false" outlineLevel="0" collapsed="false">
      <c r="B2724" s="88" t="n">
        <v>21907001</v>
      </c>
      <c r="C2724" s="88" t="s">
        <v>3135</v>
      </c>
      <c r="D2724" s="76" t="s">
        <v>3136</v>
      </c>
      <c r="E2724" s="110" t="n">
        <v>300</v>
      </c>
      <c r="F2724" s="88" t="n">
        <v>12</v>
      </c>
    </row>
    <row r="2725" customFormat="false" ht="13.5" hidden="false" customHeight="false" outlineLevel="0" collapsed="false">
      <c r="B2725" s="88" t="n">
        <v>21907002</v>
      </c>
      <c r="C2725" s="88" t="s">
        <v>3137</v>
      </c>
      <c r="D2725" s="76" t="s">
        <v>3138</v>
      </c>
      <c r="E2725" s="110" t="n">
        <v>300</v>
      </c>
      <c r="F2725" s="88" t="n">
        <v>12</v>
      </c>
    </row>
    <row r="2726" customFormat="false" ht="13.5" hidden="false" customHeight="false" outlineLevel="0" collapsed="false">
      <c r="B2726" s="88" t="n">
        <v>21908001</v>
      </c>
      <c r="C2726" s="88" t="s">
        <v>3139</v>
      </c>
      <c r="D2726" s="76" t="s">
        <v>3140</v>
      </c>
      <c r="E2726" s="89" t="n">
        <v>600</v>
      </c>
      <c r="F2726" s="88" t="n">
        <v>6</v>
      </c>
    </row>
    <row r="2727" customFormat="false" ht="13.5" hidden="false" customHeight="false" outlineLevel="0" collapsed="false">
      <c r="B2727" s="119" t="n">
        <v>22001001</v>
      </c>
      <c r="C2727" s="141" t="n">
        <v>4517161159875</v>
      </c>
      <c r="D2727" s="62" t="s">
        <v>3141</v>
      </c>
      <c r="E2727" s="89" t="n">
        <v>500</v>
      </c>
      <c r="F2727" s="88" t="n">
        <v>8</v>
      </c>
    </row>
    <row r="2728" customFormat="false" ht="13.5" hidden="false" customHeight="false" outlineLevel="0" collapsed="false">
      <c r="B2728" s="119" t="n">
        <v>22001002</v>
      </c>
      <c r="C2728" s="141" t="n">
        <v>4517161159882</v>
      </c>
      <c r="D2728" s="62" t="s">
        <v>3142</v>
      </c>
      <c r="E2728" s="89" t="n">
        <v>500</v>
      </c>
      <c r="F2728" s="88" t="n">
        <v>8</v>
      </c>
    </row>
    <row r="2729" customFormat="false" ht="13.5" hidden="false" customHeight="false" outlineLevel="0" collapsed="false">
      <c r="B2729" s="119" t="n">
        <v>22002001</v>
      </c>
      <c r="C2729" s="141" t="n">
        <v>4517161159899</v>
      </c>
      <c r="D2729" s="62" t="s">
        <v>3143</v>
      </c>
      <c r="E2729" s="89" t="n">
        <v>280</v>
      </c>
      <c r="F2729" s="88" t="n">
        <v>6</v>
      </c>
    </row>
    <row r="2730" customFormat="false" ht="13.5" hidden="false" customHeight="false" outlineLevel="0" collapsed="false">
      <c r="B2730" s="119" t="n">
        <v>22002002</v>
      </c>
      <c r="C2730" s="141" t="n">
        <v>4517161159905</v>
      </c>
      <c r="D2730" s="62" t="s">
        <v>3144</v>
      </c>
      <c r="E2730" s="89" t="n">
        <v>280</v>
      </c>
      <c r="F2730" s="88" t="n">
        <v>6</v>
      </c>
    </row>
    <row r="2731" customFormat="false" ht="13.5" hidden="false" customHeight="false" outlineLevel="0" collapsed="false">
      <c r="B2731" s="119" t="n">
        <v>22003001</v>
      </c>
      <c r="C2731" s="141" t="n">
        <v>4517161159912</v>
      </c>
      <c r="D2731" s="62" t="s">
        <v>3145</v>
      </c>
      <c r="E2731" s="89" t="n">
        <v>500</v>
      </c>
      <c r="F2731" s="88" t="n">
        <v>6</v>
      </c>
    </row>
    <row r="2732" customFormat="false" ht="13.5" hidden="false" customHeight="false" outlineLevel="0" collapsed="false">
      <c r="B2732" s="119" t="n">
        <v>22003002</v>
      </c>
      <c r="C2732" s="141" t="n">
        <v>4517161159929</v>
      </c>
      <c r="D2732" s="62" t="s">
        <v>3146</v>
      </c>
      <c r="E2732" s="89" t="n">
        <v>500</v>
      </c>
      <c r="F2732" s="88" t="n">
        <v>6</v>
      </c>
    </row>
    <row r="2733" customFormat="false" ht="13.5" hidden="false" customHeight="false" outlineLevel="0" collapsed="false">
      <c r="B2733" s="119" t="n">
        <v>22004001</v>
      </c>
      <c r="C2733" s="141" t="n">
        <v>4517161159936</v>
      </c>
      <c r="D2733" s="62" t="s">
        <v>3147</v>
      </c>
      <c r="E2733" s="89" t="n">
        <v>600</v>
      </c>
      <c r="F2733" s="88" t="n">
        <v>6</v>
      </c>
    </row>
    <row r="2734" customFormat="false" ht="13.5" hidden="false" customHeight="false" outlineLevel="0" collapsed="false">
      <c r="B2734" s="119" t="n">
        <v>22004002</v>
      </c>
      <c r="C2734" s="141" t="n">
        <v>4517161159943</v>
      </c>
      <c r="D2734" s="62" t="s">
        <v>3148</v>
      </c>
      <c r="E2734" s="89" t="n">
        <v>600</v>
      </c>
      <c r="F2734" s="88" t="n">
        <v>6</v>
      </c>
    </row>
    <row r="2735" customFormat="false" ht="13.5" hidden="false" customHeight="false" outlineLevel="0" collapsed="false">
      <c r="B2735" s="88" t="n">
        <v>22103001</v>
      </c>
      <c r="C2735" s="88" t="s">
        <v>3149</v>
      </c>
      <c r="D2735" s="62" t="s">
        <v>3150</v>
      </c>
      <c r="E2735" s="89" t="n">
        <v>500</v>
      </c>
      <c r="F2735" s="88" t="n">
        <v>6</v>
      </c>
    </row>
    <row r="2736" customFormat="false" ht="13.5" hidden="false" customHeight="false" outlineLevel="0" collapsed="false">
      <c r="B2736" s="88" t="n">
        <v>22203001</v>
      </c>
      <c r="C2736" s="88" t="s">
        <v>3151</v>
      </c>
      <c r="D2736" s="62" t="s">
        <v>3152</v>
      </c>
      <c r="E2736" s="89" t="n">
        <v>500</v>
      </c>
      <c r="F2736" s="88" t="n">
        <v>6</v>
      </c>
    </row>
    <row r="2737" customFormat="false" ht="13.5" hidden="false" customHeight="false" outlineLevel="0" collapsed="false">
      <c r="B2737" s="111" t="n">
        <v>22401001</v>
      </c>
      <c r="C2737" s="90" t="n">
        <v>4517161164688</v>
      </c>
      <c r="D2737" s="62" t="s">
        <v>3153</v>
      </c>
      <c r="E2737" s="89" t="n">
        <v>250</v>
      </c>
      <c r="F2737" s="88" t="n">
        <v>12</v>
      </c>
    </row>
    <row r="2738" customFormat="false" ht="13.5" hidden="false" customHeight="false" outlineLevel="0" collapsed="false">
      <c r="B2738" s="88" t="n">
        <v>22501001</v>
      </c>
      <c r="C2738" s="88" t="s">
        <v>3154</v>
      </c>
      <c r="D2738" s="76" t="s">
        <v>3155</v>
      </c>
      <c r="E2738" s="89" t="n">
        <v>2000</v>
      </c>
      <c r="F2738" s="88" t="n">
        <v>6</v>
      </c>
    </row>
    <row r="2739" customFormat="false" ht="13.5" hidden="false" customHeight="false" outlineLevel="0" collapsed="false">
      <c r="B2739" s="88" t="n">
        <v>22502001</v>
      </c>
      <c r="C2739" s="88" t="s">
        <v>3156</v>
      </c>
      <c r="D2739" s="76" t="s">
        <v>3157</v>
      </c>
      <c r="E2739" s="89" t="n">
        <v>2000</v>
      </c>
      <c r="F2739" s="88" t="n">
        <v>6</v>
      </c>
    </row>
    <row r="2740" customFormat="false" ht="13.5" hidden="false" customHeight="false" outlineLevel="0" collapsed="false">
      <c r="B2740" s="88" t="n">
        <v>22503001</v>
      </c>
      <c r="C2740" s="88" t="s">
        <v>3158</v>
      </c>
      <c r="D2740" s="76" t="s">
        <v>3159</v>
      </c>
      <c r="E2740" s="89" t="n">
        <v>2000</v>
      </c>
      <c r="F2740" s="109" t="n">
        <v>6</v>
      </c>
    </row>
    <row r="2741" customFormat="false" ht="13.5" hidden="false" customHeight="false" outlineLevel="0" collapsed="false">
      <c r="B2741" s="111" t="n">
        <v>22504001</v>
      </c>
      <c r="C2741" s="90" t="n">
        <v>4517161162776</v>
      </c>
      <c r="D2741" s="112" t="s">
        <v>3160</v>
      </c>
      <c r="E2741" s="89" t="n">
        <v>4200</v>
      </c>
      <c r="F2741" s="88" t="n">
        <v>1</v>
      </c>
    </row>
    <row r="2742" customFormat="false" ht="13.5" hidden="false" customHeight="false" outlineLevel="0" collapsed="false">
      <c r="B2742" s="111" t="n">
        <v>22505001</v>
      </c>
      <c r="C2742" s="90" t="n">
        <v>4517161162080</v>
      </c>
      <c r="D2742" s="112" t="s">
        <v>3161</v>
      </c>
      <c r="E2742" s="89" t="n">
        <v>6000</v>
      </c>
      <c r="F2742" s="88" t="n">
        <v>1</v>
      </c>
    </row>
    <row r="2743" customFormat="false" ht="13.5" hidden="false" customHeight="false" outlineLevel="0" collapsed="false">
      <c r="B2743" s="111" t="n">
        <v>22506001</v>
      </c>
      <c r="C2743" s="90" t="n">
        <v>4517161165494</v>
      </c>
      <c r="D2743" s="112" t="s">
        <v>3162</v>
      </c>
      <c r="E2743" s="89" t="n">
        <v>2000</v>
      </c>
      <c r="F2743" s="88" t="n">
        <v>6</v>
      </c>
    </row>
    <row r="2744" customFormat="false" ht="13.5" hidden="false" customHeight="false" outlineLevel="0" collapsed="false">
      <c r="B2744" s="111" t="n">
        <v>22601001</v>
      </c>
      <c r="C2744" s="90" t="n">
        <v>4517161162684</v>
      </c>
      <c r="D2744" s="112" t="s">
        <v>3163</v>
      </c>
      <c r="E2744" s="89" t="n">
        <v>230</v>
      </c>
      <c r="F2744" s="88" t="n">
        <v>12</v>
      </c>
    </row>
    <row r="2745" customFormat="false" ht="13.5" hidden="false" customHeight="false" outlineLevel="0" collapsed="false">
      <c r="B2745" s="111" t="n">
        <v>22601002</v>
      </c>
      <c r="C2745" s="90" t="n">
        <v>4517161163315</v>
      </c>
      <c r="D2745" s="112" t="s">
        <v>3164</v>
      </c>
      <c r="E2745" s="89" t="n">
        <v>230</v>
      </c>
      <c r="F2745" s="88" t="n">
        <v>12</v>
      </c>
    </row>
    <row r="2746" customFormat="false" ht="13.5" hidden="false" customHeight="false" outlineLevel="0" collapsed="false">
      <c r="B2746" s="111" t="n">
        <v>22602001</v>
      </c>
      <c r="C2746" s="90" t="n">
        <v>4517161162691</v>
      </c>
      <c r="D2746" s="112" t="s">
        <v>3165</v>
      </c>
      <c r="E2746" s="89" t="n">
        <v>450</v>
      </c>
      <c r="F2746" s="88" t="n">
        <v>6</v>
      </c>
    </row>
    <row r="2747" customFormat="false" ht="13.5" hidden="false" customHeight="false" outlineLevel="0" collapsed="false">
      <c r="B2747" s="111" t="n">
        <v>22602002</v>
      </c>
      <c r="C2747" s="90" t="n">
        <v>4517161163322</v>
      </c>
      <c r="D2747" s="112" t="s">
        <v>3166</v>
      </c>
      <c r="E2747" s="89" t="n">
        <v>450</v>
      </c>
      <c r="F2747" s="88" t="n">
        <v>6</v>
      </c>
    </row>
    <row r="2748" customFormat="false" ht="13.5" hidden="false" customHeight="false" outlineLevel="0" collapsed="false">
      <c r="B2748" s="111" t="n">
        <v>22603001</v>
      </c>
      <c r="C2748" s="90" t="n">
        <v>4517161162707</v>
      </c>
      <c r="D2748" s="112" t="s">
        <v>3167</v>
      </c>
      <c r="E2748" s="89" t="n">
        <v>600</v>
      </c>
      <c r="F2748" s="88" t="n">
        <v>8</v>
      </c>
    </row>
    <row r="2749" customFormat="false" ht="13.5" hidden="false" customHeight="false" outlineLevel="0" collapsed="false">
      <c r="B2749" s="111" t="n">
        <v>22603002</v>
      </c>
      <c r="C2749" s="90" t="n">
        <v>4517161163339</v>
      </c>
      <c r="D2749" s="112" t="s">
        <v>3168</v>
      </c>
      <c r="E2749" s="89" t="n">
        <v>600</v>
      </c>
      <c r="F2749" s="88" t="n">
        <v>8</v>
      </c>
    </row>
    <row r="2750" customFormat="false" ht="13.5" hidden="false" customHeight="false" outlineLevel="0" collapsed="false">
      <c r="B2750" s="111" t="n">
        <v>22604001</v>
      </c>
      <c r="C2750" s="90" t="n">
        <v>4517161162714</v>
      </c>
      <c r="D2750" s="112" t="s">
        <v>3169</v>
      </c>
      <c r="E2750" s="89" t="n">
        <v>700</v>
      </c>
      <c r="F2750" s="88" t="n">
        <v>6</v>
      </c>
    </row>
    <row r="2751" customFormat="false" ht="13.5" hidden="false" customHeight="false" outlineLevel="0" collapsed="false">
      <c r="B2751" s="111" t="n">
        <v>22604002</v>
      </c>
      <c r="C2751" s="90" t="n">
        <v>4517161163346</v>
      </c>
      <c r="D2751" s="112" t="s">
        <v>3170</v>
      </c>
      <c r="E2751" s="89" t="n">
        <v>700</v>
      </c>
      <c r="F2751" s="88" t="n">
        <v>6</v>
      </c>
    </row>
    <row r="2752" customFormat="false" ht="13.5" hidden="false" customHeight="false" outlineLevel="0" collapsed="false">
      <c r="B2752" s="111" t="n">
        <v>22605001</v>
      </c>
      <c r="C2752" s="90" t="n">
        <v>4517161162721</v>
      </c>
      <c r="D2752" s="112" t="s">
        <v>3171</v>
      </c>
      <c r="E2752" s="89" t="n">
        <v>500</v>
      </c>
      <c r="F2752" s="88" t="n">
        <v>8</v>
      </c>
    </row>
    <row r="2753" customFormat="false" ht="13.5" hidden="false" customHeight="false" outlineLevel="0" collapsed="false">
      <c r="B2753" s="111" t="n">
        <v>22605002</v>
      </c>
      <c r="C2753" s="90" t="n">
        <v>4517161163353</v>
      </c>
      <c r="D2753" s="112" t="s">
        <v>3172</v>
      </c>
      <c r="E2753" s="89" t="n">
        <v>500</v>
      </c>
      <c r="F2753" s="88" t="n">
        <v>8</v>
      </c>
    </row>
    <row r="2754" customFormat="false" ht="13.5" hidden="false" customHeight="false" outlineLevel="0" collapsed="false">
      <c r="B2754" s="111" t="n">
        <v>22606001</v>
      </c>
      <c r="C2754" s="90" t="n">
        <v>4517161162738</v>
      </c>
      <c r="D2754" s="112" t="s">
        <v>3173</v>
      </c>
      <c r="E2754" s="89" t="n">
        <v>500</v>
      </c>
      <c r="F2754" s="88" t="n">
        <v>8</v>
      </c>
    </row>
    <row r="2755" customFormat="false" ht="13.5" hidden="false" customHeight="false" outlineLevel="0" collapsed="false">
      <c r="B2755" s="111" t="n">
        <v>22606002</v>
      </c>
      <c r="C2755" s="90" t="n">
        <v>4517161163360</v>
      </c>
      <c r="D2755" s="112" t="s">
        <v>3174</v>
      </c>
      <c r="E2755" s="89" t="n">
        <v>500</v>
      </c>
      <c r="F2755" s="88" t="n">
        <v>8</v>
      </c>
    </row>
    <row r="2756" customFormat="false" ht="13.5" hidden="false" customHeight="false" outlineLevel="0" collapsed="false">
      <c r="B2756" s="111" t="n">
        <v>22607001</v>
      </c>
      <c r="C2756" s="90" t="n">
        <v>4517161162745</v>
      </c>
      <c r="D2756" s="112" t="s">
        <v>3175</v>
      </c>
      <c r="E2756" s="89" t="n">
        <v>900</v>
      </c>
      <c r="F2756" s="88" t="n">
        <v>3</v>
      </c>
    </row>
    <row r="2757" customFormat="false" ht="13.5" hidden="false" customHeight="false" outlineLevel="0" collapsed="false">
      <c r="B2757" s="111" t="n">
        <v>22607002</v>
      </c>
      <c r="C2757" s="90" t="n">
        <v>4517161163377</v>
      </c>
      <c r="D2757" s="112" t="s">
        <v>3176</v>
      </c>
      <c r="E2757" s="89" t="n">
        <v>900</v>
      </c>
      <c r="F2757" s="88" t="n">
        <v>3</v>
      </c>
    </row>
    <row r="2758" customFormat="false" ht="13.5" hidden="false" customHeight="false" outlineLevel="0" collapsed="false">
      <c r="B2758" s="111" t="n">
        <v>22608001</v>
      </c>
      <c r="C2758" s="90" t="n">
        <v>4517161162752</v>
      </c>
      <c r="D2758" s="112" t="s">
        <v>3177</v>
      </c>
      <c r="E2758" s="89" t="n">
        <v>1400</v>
      </c>
      <c r="F2758" s="88" t="n">
        <v>3</v>
      </c>
    </row>
    <row r="2759" customFormat="false" ht="13.5" hidden="false" customHeight="false" outlineLevel="0" collapsed="false">
      <c r="B2759" s="111" t="n">
        <v>22608002</v>
      </c>
      <c r="C2759" s="90" t="n">
        <v>4517161163384</v>
      </c>
      <c r="D2759" s="112" t="s">
        <v>3178</v>
      </c>
      <c r="E2759" s="89" t="n">
        <v>1400</v>
      </c>
      <c r="F2759" s="88" t="n">
        <v>3</v>
      </c>
    </row>
    <row r="2760" customFormat="false" ht="13.5" hidden="false" customHeight="false" outlineLevel="0" collapsed="false">
      <c r="B2760" s="111" t="n">
        <v>22609001</v>
      </c>
      <c r="C2760" s="90" t="n">
        <v>4517161163391</v>
      </c>
      <c r="D2760" s="112" t="s">
        <v>3179</v>
      </c>
      <c r="E2760" s="89" t="n">
        <v>1800</v>
      </c>
      <c r="F2760" s="88" t="n">
        <v>3</v>
      </c>
    </row>
    <row r="2761" customFormat="false" ht="13.5" hidden="false" customHeight="false" outlineLevel="0" collapsed="false">
      <c r="B2761" s="111" t="n">
        <v>22609002</v>
      </c>
      <c r="C2761" s="90" t="n">
        <v>4517161163407</v>
      </c>
      <c r="D2761" s="112" t="s">
        <v>3180</v>
      </c>
      <c r="E2761" s="89" t="n">
        <v>1800</v>
      </c>
      <c r="F2761" s="88" t="n">
        <v>3</v>
      </c>
    </row>
    <row r="2762" customFormat="false" ht="13.5" hidden="false" customHeight="false" outlineLevel="0" collapsed="false">
      <c r="B2762" s="111" t="n">
        <v>22610001</v>
      </c>
      <c r="C2762" s="90" t="n">
        <v>4517161163414</v>
      </c>
      <c r="D2762" s="112" t="s">
        <v>3181</v>
      </c>
      <c r="E2762" s="89" t="n">
        <v>780</v>
      </c>
      <c r="F2762" s="88" t="n">
        <v>12</v>
      </c>
    </row>
    <row r="2763" customFormat="false" ht="13.5" hidden="false" customHeight="false" outlineLevel="0" collapsed="false">
      <c r="B2763" s="111" t="n">
        <v>22610002</v>
      </c>
      <c r="C2763" s="90" t="n">
        <v>4517161163421</v>
      </c>
      <c r="D2763" s="112" t="s">
        <v>3182</v>
      </c>
      <c r="E2763" s="89" t="n">
        <v>780</v>
      </c>
      <c r="F2763" s="88" t="n">
        <v>12</v>
      </c>
    </row>
    <row r="2764" customFormat="false" ht="13.5" hidden="false" customHeight="false" outlineLevel="0" collapsed="false">
      <c r="B2764" s="111" t="n">
        <v>22611001</v>
      </c>
      <c r="C2764" s="90" t="n">
        <v>4517161163438</v>
      </c>
      <c r="D2764" s="112" t="s">
        <v>3183</v>
      </c>
      <c r="E2764" s="89" t="n">
        <v>680</v>
      </c>
      <c r="F2764" s="88" t="n">
        <v>12</v>
      </c>
    </row>
    <row r="2765" customFormat="false" ht="13.5" hidden="false" customHeight="false" outlineLevel="0" collapsed="false">
      <c r="B2765" s="111" t="n">
        <v>22611002</v>
      </c>
      <c r="C2765" s="90" t="n">
        <v>4517161163445</v>
      </c>
      <c r="D2765" s="112" t="s">
        <v>3184</v>
      </c>
      <c r="E2765" s="89" t="n">
        <v>680</v>
      </c>
      <c r="F2765" s="88" t="n">
        <v>12</v>
      </c>
    </row>
    <row r="2766" customFormat="false" ht="13.5" hidden="false" customHeight="false" outlineLevel="0" collapsed="false">
      <c r="B2766" s="111" t="n">
        <v>22612001</v>
      </c>
      <c r="C2766" s="90" t="n">
        <v>4517161163452</v>
      </c>
      <c r="D2766" s="112" t="s">
        <v>3185</v>
      </c>
      <c r="E2766" s="89" t="n">
        <v>1600</v>
      </c>
      <c r="F2766" s="88" t="n">
        <v>4</v>
      </c>
    </row>
    <row r="2767" customFormat="false" ht="13.5" hidden="false" customHeight="false" outlineLevel="0" collapsed="false">
      <c r="B2767" s="111" t="n">
        <v>22612002</v>
      </c>
      <c r="C2767" s="90" t="n">
        <v>4517161163469</v>
      </c>
      <c r="D2767" s="76" t="s">
        <v>3186</v>
      </c>
      <c r="E2767" s="89" t="n">
        <v>1600</v>
      </c>
      <c r="F2767" s="88" t="n">
        <v>4</v>
      </c>
    </row>
    <row r="2768" customFormat="false" ht="13.5" hidden="false" customHeight="false" outlineLevel="0" collapsed="false">
      <c r="B2768" s="111" t="n">
        <v>22613001</v>
      </c>
      <c r="C2768" s="90" t="n">
        <v>4517161166019</v>
      </c>
      <c r="D2768" s="112" t="s">
        <v>3187</v>
      </c>
      <c r="E2768" s="89" t="n">
        <v>1200</v>
      </c>
      <c r="F2768" s="88" t="n">
        <v>8</v>
      </c>
    </row>
    <row r="2769" customFormat="false" ht="13.5" hidden="false" customHeight="false" outlineLevel="0" collapsed="false">
      <c r="B2769" s="111" t="n">
        <v>22613002</v>
      </c>
      <c r="C2769" s="116" t="s">
        <v>3188</v>
      </c>
      <c r="D2769" s="112" t="s">
        <v>3189</v>
      </c>
      <c r="E2769" s="117" t="n">
        <v>1200</v>
      </c>
      <c r="F2769" s="111" t="n">
        <v>8</v>
      </c>
    </row>
    <row r="2770" customFormat="false" ht="13.5" hidden="false" customHeight="false" outlineLevel="0" collapsed="false">
      <c r="B2770" s="111" t="n">
        <v>22614001</v>
      </c>
      <c r="C2770" s="90" t="n">
        <v>4517161166026</v>
      </c>
      <c r="D2770" s="146" t="s">
        <v>3190</v>
      </c>
      <c r="E2770" s="89" t="n">
        <v>1500</v>
      </c>
      <c r="F2770" s="88" t="n">
        <v>6</v>
      </c>
    </row>
    <row r="2771" customFormat="false" ht="13.5" hidden="false" customHeight="false" outlineLevel="0" collapsed="false">
      <c r="B2771" s="111" t="n">
        <v>22614002</v>
      </c>
      <c r="C2771" s="116" t="s">
        <v>3191</v>
      </c>
      <c r="D2771" s="112" t="s">
        <v>3192</v>
      </c>
      <c r="E2771" s="117" t="n">
        <v>1500</v>
      </c>
      <c r="F2771" s="111" t="n">
        <v>6</v>
      </c>
    </row>
    <row r="2772" customFormat="false" ht="13.5" hidden="false" customHeight="false" outlineLevel="0" collapsed="false">
      <c r="B2772" s="111" t="n">
        <v>22615001</v>
      </c>
      <c r="C2772" s="90" t="n">
        <v>4517161166033</v>
      </c>
      <c r="D2772" s="112" t="s">
        <v>3193</v>
      </c>
      <c r="E2772" s="89" t="n">
        <v>1000</v>
      </c>
      <c r="F2772" s="88" t="n">
        <v>6</v>
      </c>
    </row>
    <row r="2773" customFormat="false" ht="13.5" hidden="false" customHeight="false" outlineLevel="0" collapsed="false">
      <c r="B2773" s="111" t="n">
        <v>22615002</v>
      </c>
      <c r="C2773" s="116" t="s">
        <v>3194</v>
      </c>
      <c r="D2773" s="112" t="s">
        <v>3195</v>
      </c>
      <c r="E2773" s="117" t="n">
        <v>1000</v>
      </c>
      <c r="F2773" s="111" t="n">
        <v>6</v>
      </c>
    </row>
    <row r="2774" customFormat="false" ht="13.5" hidden="false" customHeight="false" outlineLevel="0" collapsed="false">
      <c r="B2774" s="111" t="n">
        <v>22616001</v>
      </c>
      <c r="C2774" s="90" t="n">
        <v>4517161166040</v>
      </c>
      <c r="D2774" s="112" t="s">
        <v>3196</v>
      </c>
      <c r="E2774" s="89" t="n">
        <v>1000</v>
      </c>
      <c r="F2774" s="88" t="n">
        <v>6</v>
      </c>
    </row>
    <row r="2775" customFormat="false" ht="13.5" hidden="false" customHeight="false" outlineLevel="0" collapsed="false">
      <c r="B2775" s="111" t="n">
        <v>22616002</v>
      </c>
      <c r="C2775" s="116" t="s">
        <v>3197</v>
      </c>
      <c r="D2775" s="112" t="s">
        <v>3198</v>
      </c>
      <c r="E2775" s="117" t="n">
        <v>1000</v>
      </c>
      <c r="F2775" s="111" t="n">
        <v>6</v>
      </c>
    </row>
    <row r="2776" customFormat="false" ht="13.5" hidden="false" customHeight="false" outlineLevel="0" collapsed="false">
      <c r="B2776" s="111" t="n">
        <v>22617001</v>
      </c>
      <c r="C2776" s="90" t="n">
        <v>4517161166057</v>
      </c>
      <c r="D2776" s="112" t="s">
        <v>3199</v>
      </c>
      <c r="E2776" s="89" t="n">
        <v>780</v>
      </c>
      <c r="F2776" s="88" t="n">
        <v>8</v>
      </c>
    </row>
    <row r="2777" customFormat="false" ht="13.5" hidden="false" customHeight="false" outlineLevel="0" collapsed="false">
      <c r="B2777" s="111" t="n">
        <v>22617002</v>
      </c>
      <c r="C2777" s="116" t="s">
        <v>3200</v>
      </c>
      <c r="D2777" s="112" t="s">
        <v>3201</v>
      </c>
      <c r="E2777" s="117" t="n">
        <v>780</v>
      </c>
      <c r="F2777" s="111" t="n">
        <v>8</v>
      </c>
    </row>
    <row r="2778" customFormat="false" ht="13.5" hidden="false" customHeight="false" outlineLevel="0" collapsed="false">
      <c r="B2778" s="111" t="n">
        <v>22618001</v>
      </c>
      <c r="C2778" s="116" t="s">
        <v>3202</v>
      </c>
      <c r="D2778" s="112" t="s">
        <v>3203</v>
      </c>
      <c r="E2778" s="117" t="n">
        <v>800</v>
      </c>
      <c r="F2778" s="111" t="n">
        <v>12</v>
      </c>
    </row>
    <row r="2779" customFormat="false" ht="13.5" hidden="false" customHeight="false" outlineLevel="0" collapsed="false">
      <c r="B2779" s="111" t="n">
        <v>22618002</v>
      </c>
      <c r="C2779" s="116" t="s">
        <v>3204</v>
      </c>
      <c r="D2779" s="112" t="s">
        <v>3205</v>
      </c>
      <c r="E2779" s="117" t="n">
        <v>800</v>
      </c>
      <c r="F2779" s="111" t="n">
        <v>12</v>
      </c>
    </row>
    <row r="2780" customFormat="false" ht="13.5" hidden="false" customHeight="false" outlineLevel="0" collapsed="false">
      <c r="B2780" s="111" t="n">
        <v>22801001</v>
      </c>
      <c r="C2780" s="90" t="n">
        <v>4517161163100</v>
      </c>
      <c r="D2780" s="76" t="s">
        <v>3206</v>
      </c>
      <c r="E2780" s="89" t="n">
        <v>200</v>
      </c>
      <c r="F2780" s="88" t="n">
        <v>12</v>
      </c>
    </row>
    <row r="2781" customFormat="false" ht="13.5" hidden="false" customHeight="false" outlineLevel="0" collapsed="false">
      <c r="B2781" s="111" t="n">
        <v>22802001</v>
      </c>
      <c r="C2781" s="90" t="n">
        <v>4517161163117</v>
      </c>
      <c r="D2781" s="76" t="s">
        <v>3207</v>
      </c>
      <c r="E2781" s="89" t="n">
        <v>250</v>
      </c>
      <c r="F2781" s="88" t="n">
        <v>12</v>
      </c>
    </row>
    <row r="2782" customFormat="false" ht="13.5" hidden="false" customHeight="false" outlineLevel="0" collapsed="false">
      <c r="B2782" s="111" t="n">
        <v>22803001</v>
      </c>
      <c r="C2782" s="90" t="n">
        <v>4517161163124</v>
      </c>
      <c r="D2782" s="76" t="s">
        <v>3208</v>
      </c>
      <c r="E2782" s="89" t="n">
        <v>500</v>
      </c>
      <c r="F2782" s="88" t="n">
        <v>8</v>
      </c>
    </row>
    <row r="2783" customFormat="false" ht="13.5" hidden="false" customHeight="false" outlineLevel="0" collapsed="false">
      <c r="B2783" s="111" t="n">
        <v>22804001</v>
      </c>
      <c r="C2783" s="90" t="n">
        <v>4517161163131</v>
      </c>
      <c r="D2783" s="76" t="s">
        <v>3209</v>
      </c>
      <c r="E2783" s="89" t="n">
        <v>500</v>
      </c>
      <c r="F2783" s="88" t="n">
        <v>8</v>
      </c>
    </row>
    <row r="2784" customFormat="false" ht="13.5" hidden="false" customHeight="false" outlineLevel="0" collapsed="false">
      <c r="B2784" s="111" t="n">
        <v>22805001</v>
      </c>
      <c r="C2784" s="90" t="n">
        <v>4517161163148</v>
      </c>
      <c r="D2784" s="76" t="s">
        <v>3210</v>
      </c>
      <c r="E2784" s="89" t="n">
        <v>500</v>
      </c>
      <c r="F2784" s="88" t="n">
        <v>6</v>
      </c>
    </row>
    <row r="2785" customFormat="false" ht="13.5" hidden="false" customHeight="false" outlineLevel="0" collapsed="false">
      <c r="B2785" s="111" t="n">
        <v>22806001</v>
      </c>
      <c r="C2785" s="90" t="n">
        <v>4517161163155</v>
      </c>
      <c r="D2785" s="76" t="s">
        <v>3211</v>
      </c>
      <c r="E2785" s="89" t="n">
        <v>1500</v>
      </c>
      <c r="F2785" s="88" t="n">
        <v>6</v>
      </c>
    </row>
    <row r="2786" customFormat="false" ht="13.5" hidden="false" customHeight="false" outlineLevel="0" collapsed="false">
      <c r="B2786" s="111" t="n">
        <v>22807001</v>
      </c>
      <c r="C2786" s="90" t="n">
        <v>4517161163162</v>
      </c>
      <c r="D2786" s="76" t="s">
        <v>3212</v>
      </c>
      <c r="E2786" s="89" t="n">
        <v>1000</v>
      </c>
      <c r="F2786" s="88" t="n">
        <v>3</v>
      </c>
    </row>
    <row r="2787" customFormat="false" ht="13.5" hidden="false" customHeight="false" outlineLevel="0" collapsed="false">
      <c r="B2787" s="111" t="n">
        <v>22808001</v>
      </c>
      <c r="C2787" s="90" t="n">
        <v>4517161163179</v>
      </c>
      <c r="D2787" s="76" t="s">
        <v>3213</v>
      </c>
      <c r="E2787" s="89" t="n">
        <v>1800</v>
      </c>
      <c r="F2787" s="88" t="n">
        <v>3</v>
      </c>
    </row>
    <row r="2788" customFormat="false" ht="13.5" hidden="false" customHeight="false" outlineLevel="0" collapsed="false">
      <c r="B2788" s="111" t="n">
        <v>22809001</v>
      </c>
      <c r="C2788" s="116" t="s">
        <v>3214</v>
      </c>
      <c r="D2788" s="112" t="s">
        <v>3215</v>
      </c>
      <c r="E2788" s="117" t="n">
        <v>1000</v>
      </c>
      <c r="F2788" s="111" t="n">
        <v>6</v>
      </c>
    </row>
    <row r="2789" customFormat="false" ht="13.5" hidden="false" customHeight="false" outlineLevel="0" collapsed="false">
      <c r="B2789" s="111" t="n">
        <v>22811001</v>
      </c>
      <c r="C2789" s="116" t="s">
        <v>3216</v>
      </c>
      <c r="D2789" s="112" t="s">
        <v>3217</v>
      </c>
      <c r="E2789" s="117" t="n">
        <v>1000</v>
      </c>
      <c r="F2789" s="111" t="n">
        <v>3</v>
      </c>
    </row>
    <row r="2790" customFormat="false" ht="13.5" hidden="false" customHeight="false" outlineLevel="0" collapsed="false">
      <c r="B2790" s="111" t="n">
        <v>22812001</v>
      </c>
      <c r="C2790" s="116" t="s">
        <v>3218</v>
      </c>
      <c r="D2790" s="112" t="s">
        <v>3219</v>
      </c>
      <c r="E2790" s="117" t="n">
        <v>1600</v>
      </c>
      <c r="F2790" s="111" t="n">
        <v>6</v>
      </c>
    </row>
    <row r="2791" customFormat="false" ht="13.5" hidden="false" customHeight="false" outlineLevel="0" collapsed="false">
      <c r="B2791" s="111" t="n">
        <v>22813001</v>
      </c>
      <c r="C2791" s="116" t="s">
        <v>3220</v>
      </c>
      <c r="D2791" s="112" t="s">
        <v>3221</v>
      </c>
      <c r="E2791" s="117" t="n">
        <v>1800</v>
      </c>
      <c r="F2791" s="111" t="n">
        <v>3</v>
      </c>
    </row>
    <row r="2792" customFormat="false" ht="13.5" hidden="false" customHeight="false" outlineLevel="0" collapsed="false">
      <c r="B2792" s="111" t="n">
        <v>22814001</v>
      </c>
      <c r="C2792" s="116" t="s">
        <v>3222</v>
      </c>
      <c r="D2792" s="112" t="s">
        <v>3223</v>
      </c>
      <c r="E2792" s="117" t="n">
        <v>800</v>
      </c>
      <c r="F2792" s="111" t="n">
        <v>6</v>
      </c>
    </row>
    <row r="2793" customFormat="false" ht="13.5" hidden="false" customHeight="false" outlineLevel="0" collapsed="false">
      <c r="B2793" s="111" t="n">
        <v>22815001</v>
      </c>
      <c r="C2793" s="116" t="s">
        <v>3224</v>
      </c>
      <c r="D2793" s="112" t="s">
        <v>3225</v>
      </c>
      <c r="E2793" s="117" t="n">
        <v>10800</v>
      </c>
      <c r="F2793" s="111" t="n">
        <v>1</v>
      </c>
    </row>
    <row r="2794" customFormat="false" ht="13.5" hidden="false" customHeight="false" outlineLevel="0" collapsed="false">
      <c r="B2794" s="111" t="n">
        <v>22901001</v>
      </c>
      <c r="C2794" s="90" t="n">
        <v>4517161164060</v>
      </c>
      <c r="D2794" s="62" t="s">
        <v>3226</v>
      </c>
      <c r="E2794" s="89" t="n">
        <v>250</v>
      </c>
      <c r="F2794" s="88" t="n">
        <v>12</v>
      </c>
    </row>
    <row r="2795" customFormat="false" ht="13.5" hidden="false" customHeight="false" outlineLevel="0" collapsed="false">
      <c r="B2795" s="111" t="n">
        <v>22901002</v>
      </c>
      <c r="C2795" s="90" t="n">
        <v>4517161164077</v>
      </c>
      <c r="D2795" s="62" t="s">
        <v>3227</v>
      </c>
      <c r="E2795" s="89" t="n">
        <v>250</v>
      </c>
      <c r="F2795" s="88" t="n">
        <v>12</v>
      </c>
    </row>
    <row r="2796" customFormat="false" ht="13.5" hidden="false" customHeight="false" outlineLevel="0" collapsed="false">
      <c r="B2796" s="111" t="n">
        <v>22902001</v>
      </c>
      <c r="C2796" s="90" t="n">
        <v>4517161164084</v>
      </c>
      <c r="D2796" s="62" t="s">
        <v>3228</v>
      </c>
      <c r="E2796" s="89" t="n">
        <v>500</v>
      </c>
      <c r="F2796" s="88" t="n">
        <v>8</v>
      </c>
    </row>
    <row r="2797" customFormat="false" ht="13.5" hidden="false" customHeight="false" outlineLevel="0" collapsed="false">
      <c r="B2797" s="111" t="n">
        <v>22902002</v>
      </c>
      <c r="C2797" s="90" t="n">
        <v>4517161164091</v>
      </c>
      <c r="D2797" s="62" t="s">
        <v>3229</v>
      </c>
      <c r="E2797" s="89" t="n">
        <v>500</v>
      </c>
      <c r="F2797" s="88" t="n">
        <v>8</v>
      </c>
    </row>
    <row r="2798" customFormat="false" ht="13.5" hidden="false" customHeight="false" outlineLevel="0" collapsed="false">
      <c r="B2798" s="111" t="n">
        <v>22903001</v>
      </c>
      <c r="C2798" s="90" t="n">
        <v>4517161164107</v>
      </c>
      <c r="D2798" s="62" t="s">
        <v>3230</v>
      </c>
      <c r="E2798" s="89" t="n">
        <v>900</v>
      </c>
      <c r="F2798" s="88" t="n">
        <v>6</v>
      </c>
    </row>
    <row r="2799" customFormat="false" ht="13.5" hidden="false" customHeight="false" outlineLevel="0" collapsed="false">
      <c r="B2799" s="111" t="n">
        <v>22904001</v>
      </c>
      <c r="C2799" s="90" t="n">
        <v>4517161164114</v>
      </c>
      <c r="D2799" s="62" t="s">
        <v>3231</v>
      </c>
      <c r="E2799" s="89" t="n">
        <v>1300</v>
      </c>
      <c r="F2799" s="88" t="n">
        <v>3</v>
      </c>
    </row>
    <row r="2800" customFormat="false" ht="13.5" hidden="false" customHeight="false" outlineLevel="0" collapsed="false">
      <c r="B2800" s="111" t="n">
        <v>23001001</v>
      </c>
      <c r="C2800" s="90" t="n">
        <v>4517161164121</v>
      </c>
      <c r="D2800" s="76" t="s">
        <v>3232</v>
      </c>
      <c r="E2800" s="89" t="n">
        <v>680</v>
      </c>
      <c r="F2800" s="88" t="n">
        <v>6</v>
      </c>
    </row>
    <row r="2801" customFormat="false" ht="13.5" hidden="false" customHeight="false" outlineLevel="0" collapsed="false">
      <c r="B2801" s="111" t="n">
        <v>23001002</v>
      </c>
      <c r="C2801" s="90" t="n">
        <v>4517161164138</v>
      </c>
      <c r="D2801" s="76" t="s">
        <v>3233</v>
      </c>
      <c r="E2801" s="89" t="n">
        <v>680</v>
      </c>
      <c r="F2801" s="88" t="n">
        <v>6</v>
      </c>
    </row>
    <row r="2802" customFormat="false" ht="13.5" hidden="false" customHeight="false" outlineLevel="0" collapsed="false">
      <c r="B2802" s="111" t="n">
        <v>23001003</v>
      </c>
      <c r="C2802" s="90" t="n">
        <v>4517161164145</v>
      </c>
      <c r="D2802" s="76" t="s">
        <v>3234</v>
      </c>
      <c r="E2802" s="89" t="n">
        <v>680</v>
      </c>
      <c r="F2802" s="88" t="n">
        <v>6</v>
      </c>
    </row>
    <row r="2803" customFormat="false" ht="13.5" hidden="false" customHeight="false" outlineLevel="0" collapsed="false">
      <c r="B2803" s="111" t="n">
        <v>23001004</v>
      </c>
      <c r="C2803" s="90" t="n">
        <v>4517161164152</v>
      </c>
      <c r="D2803" s="76" t="s">
        <v>3235</v>
      </c>
      <c r="E2803" s="89" t="n">
        <v>680</v>
      </c>
      <c r="F2803" s="88" t="n">
        <v>6</v>
      </c>
    </row>
    <row r="2804" customFormat="false" ht="13.5" hidden="false" customHeight="false" outlineLevel="0" collapsed="false">
      <c r="B2804" s="111" t="n">
        <v>23002001</v>
      </c>
      <c r="C2804" s="90" t="n">
        <v>4517161164169</v>
      </c>
      <c r="D2804" s="76" t="s">
        <v>3236</v>
      </c>
      <c r="E2804" s="89" t="n">
        <v>780</v>
      </c>
      <c r="F2804" s="88" t="n">
        <v>6</v>
      </c>
    </row>
    <row r="2805" customFormat="false" ht="13.5" hidden="false" customHeight="false" outlineLevel="0" collapsed="false">
      <c r="B2805" s="111" t="n">
        <v>23002002</v>
      </c>
      <c r="C2805" s="90" t="n">
        <v>4517161164176</v>
      </c>
      <c r="D2805" s="76" t="s">
        <v>3237</v>
      </c>
      <c r="E2805" s="89" t="n">
        <v>780</v>
      </c>
      <c r="F2805" s="88" t="n">
        <v>6</v>
      </c>
    </row>
    <row r="2806" customFormat="false" ht="13.5" hidden="false" customHeight="false" outlineLevel="0" collapsed="false">
      <c r="B2806" s="111" t="n">
        <v>23002003</v>
      </c>
      <c r="C2806" s="90" t="n">
        <v>4517161164183</v>
      </c>
      <c r="D2806" s="76" t="s">
        <v>3238</v>
      </c>
      <c r="E2806" s="89" t="n">
        <v>780</v>
      </c>
      <c r="F2806" s="88" t="n">
        <v>6</v>
      </c>
    </row>
    <row r="2807" customFormat="false" ht="13.5" hidden="false" customHeight="false" outlineLevel="0" collapsed="false">
      <c r="B2807" s="111" t="n">
        <v>23002004</v>
      </c>
      <c r="C2807" s="90" t="n">
        <v>4517161164190</v>
      </c>
      <c r="D2807" s="76" t="s">
        <v>3239</v>
      </c>
      <c r="E2807" s="89" t="n">
        <v>780</v>
      </c>
      <c r="F2807" s="88" t="n">
        <v>6</v>
      </c>
    </row>
    <row r="2808" customFormat="false" ht="13.5" hidden="false" customHeight="false" outlineLevel="0" collapsed="false">
      <c r="B2808" s="111" t="n">
        <v>23003001</v>
      </c>
      <c r="C2808" s="90" t="n">
        <v>4517161164206</v>
      </c>
      <c r="D2808" s="76" t="s">
        <v>3240</v>
      </c>
      <c r="E2808" s="89" t="n">
        <v>550</v>
      </c>
      <c r="F2808" s="88" t="n">
        <v>8</v>
      </c>
    </row>
    <row r="2809" customFormat="false" ht="13.5" hidden="false" customHeight="false" outlineLevel="0" collapsed="false">
      <c r="B2809" s="111" t="n">
        <v>23003002</v>
      </c>
      <c r="C2809" s="90" t="n">
        <v>4517161164213</v>
      </c>
      <c r="D2809" s="76" t="s">
        <v>3241</v>
      </c>
      <c r="E2809" s="89" t="n">
        <v>550</v>
      </c>
      <c r="F2809" s="88" t="n">
        <v>8</v>
      </c>
    </row>
    <row r="2810" customFormat="false" ht="13.5" hidden="false" customHeight="false" outlineLevel="0" collapsed="false">
      <c r="B2810" s="111" t="n">
        <v>23003003</v>
      </c>
      <c r="C2810" s="90" t="n">
        <v>4517161164220</v>
      </c>
      <c r="D2810" s="76" t="s">
        <v>3242</v>
      </c>
      <c r="E2810" s="89" t="n">
        <v>550</v>
      </c>
      <c r="F2810" s="88" t="n">
        <v>8</v>
      </c>
    </row>
    <row r="2811" customFormat="false" ht="13.5" hidden="false" customHeight="false" outlineLevel="0" collapsed="false">
      <c r="B2811" s="111" t="n">
        <v>23004003</v>
      </c>
      <c r="C2811" s="90" t="n">
        <v>4517161165005</v>
      </c>
      <c r="D2811" s="112" t="s">
        <v>3243</v>
      </c>
      <c r="E2811" s="110" t="n">
        <v>600</v>
      </c>
      <c r="F2811" s="88" t="n">
        <v>6</v>
      </c>
    </row>
    <row r="2812" customFormat="false" ht="13.5" hidden="false" customHeight="false" outlineLevel="0" collapsed="false">
      <c r="B2812" s="111" t="n">
        <v>23004001</v>
      </c>
      <c r="C2812" s="90" t="s">
        <v>3244</v>
      </c>
      <c r="D2812" s="112" t="s">
        <v>3245</v>
      </c>
      <c r="E2812" s="111" t="n">
        <v>600</v>
      </c>
      <c r="F2812" s="111" t="n">
        <v>6</v>
      </c>
    </row>
    <row r="2813" customFormat="false" ht="13.5" hidden="false" customHeight="false" outlineLevel="0" collapsed="false">
      <c r="B2813" s="111" t="n">
        <v>23004002</v>
      </c>
      <c r="C2813" s="90" t="s">
        <v>3246</v>
      </c>
      <c r="D2813" s="112" t="s">
        <v>3247</v>
      </c>
      <c r="E2813" s="111" t="n">
        <v>600</v>
      </c>
      <c r="F2813" s="111" t="n">
        <v>6</v>
      </c>
    </row>
    <row r="2814" customFormat="false" ht="13.5" hidden="false" customHeight="false" outlineLevel="0" collapsed="false">
      <c r="B2814" s="111" t="n">
        <v>23004004</v>
      </c>
      <c r="C2814" s="90" t="s">
        <v>3248</v>
      </c>
      <c r="D2814" s="112" t="s">
        <v>3249</v>
      </c>
      <c r="E2814" s="111" t="n">
        <v>600</v>
      </c>
      <c r="F2814" s="111" t="n">
        <v>6</v>
      </c>
    </row>
    <row r="2815" customFormat="false" ht="13.5" hidden="false" customHeight="false" outlineLevel="0" collapsed="false">
      <c r="B2815" s="111" t="n">
        <v>23004005</v>
      </c>
      <c r="C2815" s="90" t="s">
        <v>3250</v>
      </c>
      <c r="D2815" s="112" t="s">
        <v>3251</v>
      </c>
      <c r="E2815" s="111" t="n">
        <v>600</v>
      </c>
      <c r="F2815" s="111" t="n">
        <v>6</v>
      </c>
    </row>
    <row r="2816" customFormat="false" ht="13.5" hidden="false" customHeight="false" outlineLevel="0" collapsed="false">
      <c r="B2816" s="111" t="n">
        <v>23004006</v>
      </c>
      <c r="C2816" s="90" t="s">
        <v>3252</v>
      </c>
      <c r="D2816" s="112" t="s">
        <v>3253</v>
      </c>
      <c r="E2816" s="111" t="n">
        <v>600</v>
      </c>
      <c r="F2816" s="111" t="n">
        <v>6</v>
      </c>
    </row>
    <row r="2817" customFormat="false" ht="13.5" hidden="false" customHeight="false" outlineLevel="0" collapsed="false">
      <c r="B2817" s="111" t="n">
        <v>23004007</v>
      </c>
      <c r="C2817" s="90" t="s">
        <v>3254</v>
      </c>
      <c r="D2817" s="112" t="s">
        <v>3255</v>
      </c>
      <c r="E2817" s="111" t="n">
        <v>600</v>
      </c>
      <c r="F2817" s="111" t="n">
        <v>6</v>
      </c>
    </row>
    <row r="2818" customFormat="false" ht="13.5" hidden="false" customHeight="false" outlineLevel="0" collapsed="false">
      <c r="B2818" s="111" t="n">
        <v>23101001</v>
      </c>
      <c r="C2818" s="90" t="n">
        <v>4517161164954</v>
      </c>
      <c r="D2818" s="111" t="s">
        <v>3256</v>
      </c>
      <c r="E2818" s="89" t="n">
        <v>380</v>
      </c>
      <c r="F2818" s="88" t="n">
        <v>12</v>
      </c>
    </row>
    <row r="2819" customFormat="false" ht="13.5" hidden="false" customHeight="false" outlineLevel="0" collapsed="false">
      <c r="B2819" s="111" t="n">
        <v>23102001</v>
      </c>
      <c r="C2819" s="90" t="n">
        <v>4517161164961</v>
      </c>
      <c r="D2819" s="111" t="s">
        <v>3257</v>
      </c>
      <c r="E2819" s="89" t="n">
        <v>500</v>
      </c>
      <c r="F2819" s="88" t="n">
        <v>8</v>
      </c>
    </row>
    <row r="2820" customFormat="false" ht="13.5" hidden="false" customHeight="false" outlineLevel="0" collapsed="false">
      <c r="B2820" s="111" t="n">
        <v>23103001</v>
      </c>
      <c r="C2820" s="90" t="n">
        <v>4517161164978</v>
      </c>
      <c r="D2820" s="111" t="s">
        <v>3258</v>
      </c>
      <c r="E2820" s="89" t="n">
        <v>1000</v>
      </c>
      <c r="F2820" s="88" t="n">
        <v>6</v>
      </c>
    </row>
    <row r="2821" customFormat="false" ht="13.5" hidden="false" customHeight="false" outlineLevel="0" collapsed="false">
      <c r="B2821" s="111" t="n">
        <v>23104001</v>
      </c>
      <c r="C2821" s="90" t="n">
        <v>4517161164985</v>
      </c>
      <c r="D2821" s="111" t="s">
        <v>3259</v>
      </c>
      <c r="E2821" s="89" t="n">
        <v>1000</v>
      </c>
      <c r="F2821" s="88" t="n">
        <v>6</v>
      </c>
    </row>
    <row r="2822" customFormat="false" ht="13.5" hidden="false" customHeight="false" outlineLevel="0" collapsed="false">
      <c r="B2822" s="111" t="n">
        <v>23105001</v>
      </c>
      <c r="C2822" s="90" t="n">
        <v>4517161164992</v>
      </c>
      <c r="D2822" s="111" t="s">
        <v>3260</v>
      </c>
      <c r="E2822" s="89" t="n">
        <v>1200</v>
      </c>
      <c r="F2822" s="88" t="n">
        <v>3</v>
      </c>
    </row>
    <row r="2823" customFormat="false" ht="13.5" hidden="false" customHeight="false" outlineLevel="0" collapsed="false">
      <c r="B2823" s="111" t="n">
        <v>23201001</v>
      </c>
      <c r="C2823" s="90" t="n">
        <v>4517161165531</v>
      </c>
      <c r="D2823" s="112" t="s">
        <v>3261</v>
      </c>
      <c r="E2823" s="89" t="n">
        <v>500</v>
      </c>
      <c r="F2823" s="88" t="n">
        <v>8</v>
      </c>
    </row>
    <row r="2824" customFormat="false" ht="13.5" hidden="false" customHeight="false" outlineLevel="0" collapsed="false">
      <c r="B2824" s="111" t="n">
        <v>23202001</v>
      </c>
      <c r="C2824" s="90" t="n">
        <v>4517161165548</v>
      </c>
      <c r="D2824" s="112" t="s">
        <v>3262</v>
      </c>
      <c r="E2824" s="89" t="n">
        <v>500</v>
      </c>
      <c r="F2824" s="88" t="n">
        <v>6</v>
      </c>
    </row>
    <row r="2825" customFormat="false" ht="13.5" hidden="false" customHeight="false" outlineLevel="0" collapsed="false">
      <c r="B2825" s="111" t="n">
        <v>23203001</v>
      </c>
      <c r="C2825" s="90" t="n">
        <v>4517161165555</v>
      </c>
      <c r="D2825" s="112" t="s">
        <v>3263</v>
      </c>
      <c r="E2825" s="89" t="n">
        <v>1000</v>
      </c>
      <c r="F2825" s="88" t="n">
        <v>3</v>
      </c>
    </row>
    <row r="2826" customFormat="false" ht="13.5" hidden="false" customHeight="false" outlineLevel="0" collapsed="false">
      <c r="B2826" s="111" t="n">
        <v>23204001</v>
      </c>
      <c r="C2826" s="90" t="n">
        <v>4517161165616</v>
      </c>
      <c r="D2826" s="112" t="s">
        <v>3264</v>
      </c>
      <c r="E2826" s="89" t="n">
        <v>1800</v>
      </c>
      <c r="F2826" s="88" t="n">
        <v>3</v>
      </c>
    </row>
    <row r="2827" customFormat="false" ht="13.5" hidden="false" customHeight="false" outlineLevel="0" collapsed="false">
      <c r="B2827" s="111" t="n">
        <v>23205001</v>
      </c>
      <c r="C2827" s="90" t="n">
        <v>4517161165623</v>
      </c>
      <c r="D2827" s="112" t="s">
        <v>3265</v>
      </c>
      <c r="E2827" s="89" t="n">
        <v>1400</v>
      </c>
      <c r="F2827" s="88" t="n">
        <v>3</v>
      </c>
    </row>
    <row r="2828" customFormat="false" ht="13.5" hidden="false" customHeight="false" outlineLevel="0" collapsed="false">
      <c r="B2828" s="111" t="n">
        <v>23206001</v>
      </c>
      <c r="C2828" s="90" t="n">
        <v>4517161165630</v>
      </c>
      <c r="D2828" s="112" t="s">
        <v>3266</v>
      </c>
      <c r="E2828" s="89" t="n">
        <v>700</v>
      </c>
      <c r="F2828" s="88" t="n">
        <v>6</v>
      </c>
    </row>
    <row r="2829" customFormat="false" ht="13.5" hidden="false" customHeight="false" outlineLevel="0" collapsed="false">
      <c r="B2829" s="111" t="n">
        <v>23301001</v>
      </c>
      <c r="C2829" s="90" t="n">
        <v>4517161165647</v>
      </c>
      <c r="D2829" s="112" t="s">
        <v>3267</v>
      </c>
      <c r="E2829" s="89" t="n">
        <v>600</v>
      </c>
      <c r="F2829" s="88" t="n">
        <v>6</v>
      </c>
    </row>
    <row r="2830" customFormat="false" ht="13.5" hidden="false" customHeight="false" outlineLevel="0" collapsed="false">
      <c r="B2830" s="111" t="n">
        <v>23302001</v>
      </c>
      <c r="C2830" s="90" t="n">
        <v>4517161165654</v>
      </c>
      <c r="D2830" s="112" t="s">
        <v>3268</v>
      </c>
      <c r="E2830" s="89" t="n">
        <v>1200</v>
      </c>
      <c r="F2830" s="88" t="n">
        <v>6</v>
      </c>
    </row>
    <row r="2831" customFormat="false" ht="13.5" hidden="false" customHeight="false" outlineLevel="0" collapsed="false">
      <c r="B2831" s="111" t="n">
        <v>50044001</v>
      </c>
      <c r="C2831" s="116" t="s">
        <v>3269</v>
      </c>
      <c r="D2831" s="112" t="s">
        <v>3270</v>
      </c>
      <c r="E2831" s="117" t="n">
        <v>2500</v>
      </c>
      <c r="F2831" s="111" t="n">
        <v>1</v>
      </c>
    </row>
    <row r="2832" customFormat="false" ht="13.5" hidden="false" customHeight="false" outlineLevel="0" collapsed="false">
      <c r="B2832" s="111" t="n">
        <v>50044002</v>
      </c>
      <c r="C2832" s="116" t="s">
        <v>3271</v>
      </c>
      <c r="D2832" s="112" t="s">
        <v>3272</v>
      </c>
      <c r="E2832" s="117" t="n">
        <v>2600</v>
      </c>
      <c r="F2832" s="111" t="n">
        <v>1</v>
      </c>
    </row>
    <row r="2833" customFormat="false" ht="13.5" hidden="false" customHeight="false" outlineLevel="0" collapsed="false">
      <c r="B2833" s="111" t="n">
        <v>50044003</v>
      </c>
      <c r="C2833" s="116" t="s">
        <v>3273</v>
      </c>
      <c r="D2833" s="112" t="s">
        <v>3274</v>
      </c>
      <c r="E2833" s="117" t="n">
        <v>2600</v>
      </c>
      <c r="F2833" s="111" t="n">
        <v>1</v>
      </c>
    </row>
    <row r="2834" customFormat="false" ht="13.5" hidden="false" customHeight="false" outlineLevel="0" collapsed="false">
      <c r="B2834" s="111" t="n">
        <v>50044004</v>
      </c>
      <c r="C2834" s="116" t="s">
        <v>3275</v>
      </c>
      <c r="D2834" s="112" t="s">
        <v>3276</v>
      </c>
      <c r="E2834" s="117" t="n">
        <v>2600</v>
      </c>
      <c r="F2834" s="111" t="n">
        <v>1</v>
      </c>
    </row>
    <row r="2835" customFormat="false" ht="13.5" hidden="false" customHeight="false" outlineLevel="0" collapsed="false">
      <c r="B2835" s="111" t="n">
        <v>69601023</v>
      </c>
      <c r="C2835" s="116" t="s">
        <v>3277</v>
      </c>
      <c r="D2835" s="111" t="s">
        <v>3278</v>
      </c>
      <c r="E2835" s="117" t="n">
        <v>10000</v>
      </c>
      <c r="F2835" s="111" t="n">
        <v>1</v>
      </c>
    </row>
    <row r="2836" customFormat="false" ht="13.5" hidden="false" customHeight="false" outlineLevel="0" collapsed="false">
      <c r="B2836" s="111" t="n">
        <v>69704025</v>
      </c>
      <c r="C2836" s="116" t="s">
        <v>3279</v>
      </c>
      <c r="D2836" s="133" t="s">
        <v>3280</v>
      </c>
      <c r="E2836" s="117" t="n">
        <v>3000</v>
      </c>
      <c r="F2836" s="111" t="n">
        <v>1</v>
      </c>
    </row>
    <row r="2837" customFormat="false" ht="13.5" hidden="false" customHeight="false" outlineLevel="0" collapsed="false">
      <c r="B2837" s="111" t="n">
        <v>69704026</v>
      </c>
      <c r="C2837" s="116" t="s">
        <v>3281</v>
      </c>
      <c r="D2837" s="133" t="s">
        <v>3282</v>
      </c>
      <c r="E2837" s="117" t="n">
        <v>5000</v>
      </c>
      <c r="F2837" s="111" t="n">
        <v>1</v>
      </c>
    </row>
    <row r="2838" customFormat="false" ht="13.5" hidden="false" customHeight="false" outlineLevel="0" collapsed="false">
      <c r="B2838" s="111" t="n">
        <v>69704027</v>
      </c>
      <c r="C2838" s="116" t="s">
        <v>3283</v>
      </c>
      <c r="D2838" s="133" t="s">
        <v>3284</v>
      </c>
      <c r="E2838" s="117" t="n">
        <v>10000</v>
      </c>
      <c r="F2838" s="111" t="n">
        <v>1</v>
      </c>
    </row>
    <row r="2839" s="149" customFormat="true" ht="13.5" hidden="false" customHeight="false" outlineLevel="0" collapsed="false">
      <c r="A2839" s="134"/>
      <c r="B2839" s="148" t="n">
        <v>50042001</v>
      </c>
      <c r="C2839" s="116" t="s">
        <v>3285</v>
      </c>
      <c r="D2839" s="112" t="s">
        <v>3286</v>
      </c>
      <c r="E2839" s="117" t="n">
        <v>800</v>
      </c>
      <c r="F2839" s="111" t="n">
        <v>1</v>
      </c>
    </row>
    <row r="2840" s="149" customFormat="true" ht="13.5" hidden="false" customHeight="false" outlineLevel="0" collapsed="false">
      <c r="A2840" s="134"/>
      <c r="B2840" s="148" t="n">
        <v>50042002</v>
      </c>
      <c r="C2840" s="116" t="s">
        <v>3287</v>
      </c>
      <c r="D2840" s="112" t="s">
        <v>3288</v>
      </c>
      <c r="E2840" s="117" t="n">
        <v>800</v>
      </c>
      <c r="F2840" s="111" t="n">
        <v>1</v>
      </c>
    </row>
    <row r="2841" s="149" customFormat="true" ht="13.5" hidden="false" customHeight="false" outlineLevel="0" collapsed="false">
      <c r="A2841" s="134"/>
      <c r="B2841" s="148" t="n">
        <v>50043001</v>
      </c>
      <c r="C2841" s="116" t="s">
        <v>3289</v>
      </c>
      <c r="D2841" s="112" t="s">
        <v>3290</v>
      </c>
      <c r="E2841" s="117" t="n">
        <v>800</v>
      </c>
      <c r="F2841" s="111" t="n">
        <v>1</v>
      </c>
    </row>
    <row r="2842" s="149" customFormat="true" ht="13.5" hidden="false" customHeight="false" outlineLevel="0" collapsed="false">
      <c r="A2842" s="134"/>
      <c r="B2842" s="111" t="n">
        <v>23303001</v>
      </c>
      <c r="C2842" s="116" t="s">
        <v>3291</v>
      </c>
      <c r="D2842" s="112" t="s">
        <v>3292</v>
      </c>
      <c r="E2842" s="117" t="n">
        <v>600</v>
      </c>
      <c r="F2842" s="111" t="n">
        <v>12</v>
      </c>
    </row>
    <row r="2843" s="149" customFormat="true" ht="13.5" hidden="false" customHeight="false" outlineLevel="0" collapsed="false">
      <c r="A2843" s="134"/>
      <c r="B2843" s="111" t="n">
        <v>22810001</v>
      </c>
      <c r="C2843" s="116" t="s">
        <v>3293</v>
      </c>
      <c r="D2843" s="112" t="s">
        <v>3294</v>
      </c>
      <c r="E2843" s="117" t="n">
        <v>900</v>
      </c>
      <c r="F2843" s="111" t="n">
        <v>6</v>
      </c>
    </row>
    <row r="2844" s="149" customFormat="true" ht="13.5" hidden="false" customHeight="false" outlineLevel="0" collapsed="false">
      <c r="A2844" s="134"/>
      <c r="B2844" s="111" t="n">
        <v>20009001</v>
      </c>
      <c r="C2844" s="116" t="s">
        <v>3295</v>
      </c>
      <c r="D2844" s="112" t="s">
        <v>3296</v>
      </c>
      <c r="E2844" s="117" t="n">
        <v>1200</v>
      </c>
      <c r="F2844" s="111" t="n">
        <v>6</v>
      </c>
    </row>
    <row r="2845" s="149" customFormat="true" ht="13.5" hidden="false" customHeight="false" outlineLevel="0" collapsed="false">
      <c r="A2845" s="134"/>
      <c r="B2845" s="111" t="n">
        <v>76601001</v>
      </c>
      <c r="C2845" s="116" t="s">
        <v>3297</v>
      </c>
      <c r="D2845" s="112" t="s">
        <v>3298</v>
      </c>
      <c r="E2845" s="117" t="n">
        <v>2400</v>
      </c>
      <c r="F2845" s="111" t="n">
        <v>1</v>
      </c>
    </row>
    <row r="2846" s="149" customFormat="true" ht="13.5" hidden="false" customHeight="false" outlineLevel="0" collapsed="false">
      <c r="A2846" s="134"/>
      <c r="B2846" s="111" t="n">
        <v>76601002</v>
      </c>
      <c r="C2846" s="116" t="s">
        <v>3299</v>
      </c>
      <c r="D2846" s="112" t="s">
        <v>3300</v>
      </c>
      <c r="E2846" s="117" t="n">
        <v>2480</v>
      </c>
      <c r="F2846" s="111" t="n">
        <v>1</v>
      </c>
    </row>
    <row r="2847" s="149" customFormat="true" ht="13.5" hidden="false" customHeight="false" outlineLevel="0" collapsed="false">
      <c r="A2847" s="134"/>
      <c r="B2847" s="111" t="n">
        <v>76602001</v>
      </c>
      <c r="C2847" s="116" t="s">
        <v>3301</v>
      </c>
      <c r="D2847" s="112" t="s">
        <v>3302</v>
      </c>
      <c r="E2847" s="117" t="n">
        <v>4200</v>
      </c>
      <c r="F2847" s="111" t="n">
        <v>1</v>
      </c>
    </row>
    <row r="2848" s="149" customFormat="true" ht="13.5" hidden="false" customHeight="false" outlineLevel="0" collapsed="false">
      <c r="A2848" s="134"/>
      <c r="B2848" s="111" t="n">
        <v>76602002</v>
      </c>
      <c r="C2848" s="116" t="s">
        <v>3303</v>
      </c>
      <c r="D2848" s="112" t="s">
        <v>3304</v>
      </c>
      <c r="E2848" s="117" t="n">
        <v>5400</v>
      </c>
      <c r="F2848" s="111" t="n">
        <v>1</v>
      </c>
    </row>
    <row r="2849" s="149" customFormat="true" ht="13.5" hidden="false" customHeight="false" outlineLevel="0" collapsed="false">
      <c r="A2849" s="134"/>
      <c r="B2849" s="111" t="n">
        <v>76603002</v>
      </c>
      <c r="C2849" s="116" t="s">
        <v>3305</v>
      </c>
      <c r="D2849" s="112" t="s">
        <v>3306</v>
      </c>
      <c r="E2849" s="117" t="n">
        <v>2500</v>
      </c>
      <c r="F2849" s="111" t="n">
        <v>1</v>
      </c>
    </row>
    <row r="2850" s="149" customFormat="true" ht="13.5" hidden="false" customHeight="false" outlineLevel="0" collapsed="false">
      <c r="A2850" s="134"/>
      <c r="B2850" s="111" t="n">
        <v>76603003</v>
      </c>
      <c r="C2850" s="116" t="s">
        <v>3307</v>
      </c>
      <c r="D2850" s="112" t="s">
        <v>3308</v>
      </c>
      <c r="E2850" s="117" t="n">
        <v>2600</v>
      </c>
      <c r="F2850" s="111" t="n">
        <v>1</v>
      </c>
    </row>
    <row r="2851" s="149" customFormat="true" ht="13.5" hidden="false" customHeight="false" outlineLevel="0" collapsed="false">
      <c r="A2851" s="134"/>
      <c r="B2851" s="111" t="n">
        <v>76603004</v>
      </c>
      <c r="C2851" s="116" t="s">
        <v>3309</v>
      </c>
      <c r="D2851" s="112" t="s">
        <v>3310</v>
      </c>
      <c r="E2851" s="117" t="n">
        <v>2040</v>
      </c>
      <c r="F2851" s="111" t="n">
        <v>1</v>
      </c>
    </row>
    <row r="2852" s="149" customFormat="true" ht="13.5" hidden="false" customHeight="false" outlineLevel="0" collapsed="false">
      <c r="A2852" s="134"/>
      <c r="B2852" s="111" t="n">
        <v>12037001</v>
      </c>
      <c r="C2852" s="116" t="s">
        <v>3311</v>
      </c>
      <c r="D2852" s="112" t="s">
        <v>3312</v>
      </c>
      <c r="E2852" s="117" t="n">
        <v>1000</v>
      </c>
      <c r="F2852" s="111" t="n">
        <v>6</v>
      </c>
    </row>
    <row r="2853" s="149" customFormat="true" ht="13.5" hidden="false" customHeight="false" outlineLevel="0" collapsed="false">
      <c r="A2853" s="134"/>
      <c r="B2853" s="111" t="n">
        <v>12038001</v>
      </c>
      <c r="C2853" s="116" t="s">
        <v>3313</v>
      </c>
      <c r="D2853" s="112" t="s">
        <v>3314</v>
      </c>
      <c r="E2853" s="117" t="n">
        <v>420</v>
      </c>
      <c r="F2853" s="111" t="n">
        <v>8</v>
      </c>
    </row>
    <row r="2854" s="149" customFormat="true" ht="13.5" hidden="false" customHeight="false" outlineLevel="0" collapsed="false">
      <c r="A2854" s="134"/>
      <c r="B2854" s="111" t="n">
        <v>12039001</v>
      </c>
      <c r="C2854" s="116" t="s">
        <v>3315</v>
      </c>
      <c r="D2854" s="112" t="s">
        <v>3316</v>
      </c>
      <c r="E2854" s="117" t="n">
        <v>1200</v>
      </c>
      <c r="F2854" s="111" t="n">
        <v>3</v>
      </c>
    </row>
    <row r="2855" s="149" customFormat="true" ht="13.5" hidden="false" customHeight="false" outlineLevel="0" collapsed="false">
      <c r="A2855" s="134"/>
      <c r="B2855" s="111" t="n">
        <v>12040001</v>
      </c>
      <c r="C2855" s="116" t="s">
        <v>3317</v>
      </c>
      <c r="D2855" s="112" t="s">
        <v>3318</v>
      </c>
      <c r="E2855" s="117" t="n">
        <v>1900</v>
      </c>
      <c r="F2855" s="111" t="n">
        <v>3</v>
      </c>
    </row>
    <row r="2856" s="149" customFormat="true" ht="13.5" hidden="false" customHeight="false" outlineLevel="0" collapsed="false">
      <c r="A2856" s="134"/>
      <c r="B2856" s="111" t="n">
        <v>12041001</v>
      </c>
      <c r="C2856" s="116" t="s">
        <v>3319</v>
      </c>
      <c r="D2856" s="112" t="s">
        <v>3320</v>
      </c>
      <c r="E2856" s="117" t="n">
        <v>700</v>
      </c>
      <c r="F2856" s="111" t="n">
        <v>6</v>
      </c>
    </row>
    <row r="2857" s="149" customFormat="true" ht="13.5" hidden="false" customHeight="false" outlineLevel="0" collapsed="false">
      <c r="A2857" s="134"/>
      <c r="B2857" s="111" t="n">
        <v>23304001</v>
      </c>
      <c r="C2857" s="116" t="s">
        <v>3321</v>
      </c>
      <c r="D2857" s="112" t="s">
        <v>3322</v>
      </c>
      <c r="E2857" s="117" t="n">
        <v>1500</v>
      </c>
      <c r="F2857" s="111" t="n">
        <v>6</v>
      </c>
    </row>
    <row r="2858" s="149" customFormat="true" ht="13.5" hidden="false" customHeight="false" outlineLevel="0" collapsed="false">
      <c r="A2858" s="134"/>
      <c r="B2858" s="111" t="n">
        <v>75004001</v>
      </c>
      <c r="C2858" s="116" t="s">
        <v>3323</v>
      </c>
      <c r="D2858" s="112" t="s">
        <v>3324</v>
      </c>
      <c r="E2858" s="117" t="n">
        <v>7800</v>
      </c>
      <c r="F2858" s="111" t="n">
        <v>1</v>
      </c>
    </row>
    <row r="2859" s="149" customFormat="true" ht="13.5" hidden="false" customHeight="false" outlineLevel="0" collapsed="false">
      <c r="A2859" s="134"/>
      <c r="B2859" s="111" t="n">
        <v>69602022</v>
      </c>
      <c r="C2859" s="116" t="s">
        <v>3325</v>
      </c>
      <c r="D2859" s="111" t="s">
        <v>3326</v>
      </c>
      <c r="E2859" s="117" t="n">
        <v>10000</v>
      </c>
      <c r="F2859" s="111" t="n">
        <v>1</v>
      </c>
    </row>
    <row r="2860" s="149" customFormat="true" ht="13.5" hidden="false" customHeight="false" outlineLevel="0" collapsed="false">
      <c r="A2860" s="134"/>
      <c r="B2860" s="111" t="n">
        <v>73104084</v>
      </c>
      <c r="C2860" s="116" t="s">
        <v>3327</v>
      </c>
      <c r="D2860" s="111" t="s">
        <v>3328</v>
      </c>
      <c r="E2860" s="117" t="n">
        <v>3000</v>
      </c>
      <c r="F2860" s="111" t="n">
        <v>1</v>
      </c>
    </row>
    <row r="2861" s="149" customFormat="true" ht="13.5" hidden="false" customHeight="false" outlineLevel="0" collapsed="false">
      <c r="A2861" s="134"/>
      <c r="B2861" s="111" t="n">
        <v>20629001</v>
      </c>
      <c r="C2861" s="116" t="s">
        <v>3329</v>
      </c>
      <c r="D2861" s="111" t="s">
        <v>3330</v>
      </c>
      <c r="E2861" s="117" t="n">
        <v>1350</v>
      </c>
      <c r="F2861" s="111" t="n">
        <v>8</v>
      </c>
    </row>
    <row r="2862" s="149" customFormat="true" ht="13.5" hidden="false" customHeight="false" outlineLevel="0" collapsed="false">
      <c r="A2862" s="134"/>
      <c r="B2862" s="111" t="n">
        <v>20809001</v>
      </c>
      <c r="C2862" s="116" t="s">
        <v>3331</v>
      </c>
      <c r="D2862" s="112" t="s">
        <v>3332</v>
      </c>
      <c r="E2862" s="117" t="n">
        <v>9600</v>
      </c>
      <c r="F2862" s="111" t="n">
        <v>1</v>
      </c>
    </row>
    <row r="2863" s="149" customFormat="true" ht="13.5" hidden="false" customHeight="false" outlineLevel="0" collapsed="false">
      <c r="A2863" s="134"/>
      <c r="B2863" s="111" t="n">
        <v>20630001</v>
      </c>
      <c r="C2863" s="116" t="s">
        <v>3333</v>
      </c>
      <c r="D2863" s="111" t="s">
        <v>3334</v>
      </c>
      <c r="E2863" s="117" t="n">
        <v>9000</v>
      </c>
      <c r="F2863" s="111" t="n">
        <v>1</v>
      </c>
    </row>
    <row r="2864" s="149" customFormat="true" ht="13.5" hidden="false" customHeight="false" outlineLevel="0" collapsed="false">
      <c r="A2864" s="134"/>
      <c r="B2864" s="111" t="n">
        <v>50040004</v>
      </c>
      <c r="C2864" s="116" t="s">
        <v>3335</v>
      </c>
      <c r="D2864" s="112" t="s">
        <v>3336</v>
      </c>
      <c r="E2864" s="117" t="n">
        <v>1700</v>
      </c>
      <c r="F2864" s="111" t="n">
        <v>1</v>
      </c>
    </row>
    <row r="2865" s="149" customFormat="true" ht="13.5" hidden="false" customHeight="false" outlineLevel="0" collapsed="false">
      <c r="A2865" s="134"/>
      <c r="B2865" s="111" t="n">
        <v>50040005</v>
      </c>
      <c r="C2865" s="116" t="s">
        <v>3337</v>
      </c>
      <c r="D2865" s="112" t="s">
        <v>3338</v>
      </c>
      <c r="E2865" s="117" t="n">
        <v>3000</v>
      </c>
      <c r="F2865" s="111" t="n">
        <v>1</v>
      </c>
    </row>
    <row r="2866" s="149" customFormat="true" ht="13.5" hidden="false" customHeight="false" outlineLevel="0" collapsed="false">
      <c r="A2866" s="134"/>
      <c r="B2866" s="111" t="n">
        <v>9864001</v>
      </c>
      <c r="C2866" s="116" t="s">
        <v>3339</v>
      </c>
      <c r="D2866" s="111" t="s">
        <v>3340</v>
      </c>
      <c r="E2866" s="117" t="n">
        <v>3500</v>
      </c>
      <c r="F2866" s="111" t="n">
        <v>3</v>
      </c>
    </row>
    <row r="2867" s="149" customFormat="true" ht="13.5" hidden="false" customHeight="false" outlineLevel="0" collapsed="false">
      <c r="A2867" s="134"/>
      <c r="B2867" s="111" t="n">
        <v>9865001</v>
      </c>
      <c r="C2867" s="116" t="s">
        <v>3341</v>
      </c>
      <c r="D2867" s="111" t="s">
        <v>3342</v>
      </c>
      <c r="E2867" s="117" t="n">
        <v>5800</v>
      </c>
      <c r="F2867" s="111" t="n">
        <v>3</v>
      </c>
    </row>
    <row r="2868" s="149" customFormat="true" ht="13.5" hidden="false" customHeight="false" outlineLevel="0" collapsed="false">
      <c r="A2868" s="134"/>
      <c r="B2868" s="111" t="n">
        <v>21825001</v>
      </c>
      <c r="C2868" s="116" t="s">
        <v>3343</v>
      </c>
      <c r="D2868" s="111" t="s">
        <v>3344</v>
      </c>
      <c r="E2868" s="117" t="n">
        <v>1200</v>
      </c>
      <c r="F2868" s="111" t="n">
        <v>6</v>
      </c>
    </row>
    <row r="2869" s="149" customFormat="true" ht="13.5" hidden="false" customHeight="false" outlineLevel="0" collapsed="false">
      <c r="A2869" s="134"/>
      <c r="B2869" s="111" t="n">
        <v>21826001</v>
      </c>
      <c r="C2869" s="116" t="s">
        <v>3345</v>
      </c>
      <c r="D2869" s="111" t="s">
        <v>3346</v>
      </c>
      <c r="E2869" s="117" t="n">
        <v>2400</v>
      </c>
      <c r="F2869" s="111" t="n">
        <v>3</v>
      </c>
    </row>
    <row r="2870" s="149" customFormat="true" ht="13.5" hidden="false" customHeight="false" outlineLevel="0" collapsed="false">
      <c r="A2870" s="134"/>
      <c r="B2870" s="111" t="n">
        <v>21827001</v>
      </c>
      <c r="C2870" s="116" t="s">
        <v>3347</v>
      </c>
      <c r="D2870" s="111" t="s">
        <v>3348</v>
      </c>
      <c r="E2870" s="117" t="n">
        <v>2600</v>
      </c>
      <c r="F2870" s="111" t="n">
        <v>3</v>
      </c>
    </row>
    <row r="2871" s="149" customFormat="true" ht="13.5" hidden="false" customHeight="false" outlineLevel="0" collapsed="false">
      <c r="A2871" s="134"/>
      <c r="B2871" s="111" t="n">
        <v>21828001</v>
      </c>
      <c r="C2871" s="116" t="s">
        <v>3349</v>
      </c>
      <c r="D2871" s="111" t="s">
        <v>3350</v>
      </c>
      <c r="E2871" s="117" t="n">
        <v>4200</v>
      </c>
      <c r="F2871" s="111" t="n">
        <v>3</v>
      </c>
    </row>
    <row r="2872" s="149" customFormat="true" ht="13.5" hidden="false" customHeight="false" outlineLevel="0" collapsed="false">
      <c r="A2872" s="134"/>
      <c r="B2872" s="111" t="n">
        <v>21829001</v>
      </c>
      <c r="C2872" s="116" t="s">
        <v>3351</v>
      </c>
      <c r="D2872" s="111" t="s">
        <v>3352</v>
      </c>
      <c r="E2872" s="117" t="n">
        <v>3500</v>
      </c>
      <c r="F2872" s="111" t="n">
        <v>3</v>
      </c>
    </row>
    <row r="2873" s="149" customFormat="true" ht="13.5" hidden="false" customHeight="false" outlineLevel="0" collapsed="false">
      <c r="A2873" s="134"/>
      <c r="B2873" s="111" t="n">
        <v>21830001</v>
      </c>
      <c r="C2873" s="116" t="s">
        <v>3353</v>
      </c>
      <c r="D2873" s="111" t="s">
        <v>3354</v>
      </c>
      <c r="E2873" s="117" t="n">
        <v>4000</v>
      </c>
      <c r="F2873" s="111" t="n">
        <v>3</v>
      </c>
    </row>
    <row r="2874" customFormat="false" ht="13.5" hidden="false" customHeight="false" outlineLevel="0" collapsed="false">
      <c r="B2874" s="111" t="n">
        <v>73111023</v>
      </c>
      <c r="C2874" s="116" t="s">
        <v>3355</v>
      </c>
      <c r="D2874" s="111" t="s">
        <v>3356</v>
      </c>
      <c r="E2874" s="117" t="n">
        <v>3100</v>
      </c>
      <c r="F2874" s="111" t="n">
        <v>1</v>
      </c>
    </row>
    <row r="2875" customFormat="false" ht="13.5" hidden="false" customHeight="false" outlineLevel="0" collapsed="false">
      <c r="B2875" s="111" t="n">
        <v>73111024</v>
      </c>
      <c r="C2875" s="116" t="s">
        <v>3357</v>
      </c>
      <c r="D2875" s="111" t="s">
        <v>3358</v>
      </c>
      <c r="E2875" s="117" t="n">
        <v>3100</v>
      </c>
      <c r="F2875" s="111" t="n">
        <v>1</v>
      </c>
    </row>
    <row r="2876" customFormat="false" ht="13.5" hidden="false" customHeight="false" outlineLevel="0" collapsed="false">
      <c r="B2876" s="111" t="n">
        <v>73111025</v>
      </c>
      <c r="C2876" s="116" t="s">
        <v>3359</v>
      </c>
      <c r="D2876" s="111" t="s">
        <v>3360</v>
      </c>
      <c r="E2876" s="117" t="n">
        <v>8200</v>
      </c>
      <c r="F2876" s="111" t="n">
        <v>1</v>
      </c>
    </row>
    <row r="2877" customFormat="false" ht="13.5" hidden="false" customHeight="false" outlineLevel="0" collapsed="false">
      <c r="B2877" s="111" t="n">
        <v>76204001</v>
      </c>
      <c r="C2877" s="116" t="s">
        <v>3361</v>
      </c>
      <c r="D2877" s="112" t="s">
        <v>3362</v>
      </c>
      <c r="E2877" s="117" t="n">
        <v>4300</v>
      </c>
      <c r="F2877" s="111" t="n">
        <v>1</v>
      </c>
    </row>
    <row r="2878" customFormat="false" ht="13.5" hidden="false" customHeight="false" outlineLevel="0" collapsed="false">
      <c r="B2878" s="111" t="n">
        <v>76701001</v>
      </c>
      <c r="C2878" s="116" t="s">
        <v>3363</v>
      </c>
      <c r="D2878" s="111" t="s">
        <v>3364</v>
      </c>
      <c r="E2878" s="117" t="n">
        <v>5300</v>
      </c>
      <c r="F2878" s="111" t="n">
        <v>1</v>
      </c>
    </row>
    <row r="2879" customFormat="false" ht="13.5" hidden="false" customHeight="false" outlineLevel="0" collapsed="false">
      <c r="B2879" s="111" t="n">
        <v>76701002</v>
      </c>
      <c r="C2879" s="116" t="s">
        <v>3365</v>
      </c>
      <c r="D2879" s="111" t="s">
        <v>3366</v>
      </c>
      <c r="E2879" s="117" t="n">
        <v>5300</v>
      </c>
      <c r="F2879" s="111" t="n">
        <v>1</v>
      </c>
    </row>
    <row r="2880" customFormat="false" ht="13.5" hidden="false" customHeight="false" outlineLevel="0" collapsed="false">
      <c r="B2880" s="111" t="n">
        <v>76701003</v>
      </c>
      <c r="C2880" s="116" t="s">
        <v>3367</v>
      </c>
      <c r="D2880" s="111" t="s">
        <v>3368</v>
      </c>
      <c r="E2880" s="117" t="n">
        <v>5300</v>
      </c>
      <c r="F2880" s="111" t="n">
        <v>1</v>
      </c>
    </row>
    <row r="2881" customFormat="false" ht="13.5" hidden="false" customHeight="false" outlineLevel="0" collapsed="false">
      <c r="B2881" s="111" t="n">
        <v>76701004</v>
      </c>
      <c r="C2881" s="116" t="s">
        <v>3369</v>
      </c>
      <c r="D2881" s="111" t="s">
        <v>3370</v>
      </c>
      <c r="E2881" s="117" t="n">
        <v>5300</v>
      </c>
      <c r="F2881" s="111" t="n">
        <v>1</v>
      </c>
    </row>
    <row r="2882" customFormat="false" ht="13.5" hidden="false" customHeight="false" outlineLevel="0" collapsed="false">
      <c r="B2882" s="111" t="n">
        <v>76701005</v>
      </c>
      <c r="C2882" s="116" t="s">
        <v>3371</v>
      </c>
      <c r="D2882" s="111" t="s">
        <v>3372</v>
      </c>
      <c r="E2882" s="117" t="n">
        <v>5300</v>
      </c>
      <c r="F2882" s="111" t="n">
        <v>1</v>
      </c>
    </row>
    <row r="2883" customFormat="false" ht="13.5" hidden="false" customHeight="false" outlineLevel="0" collapsed="false">
      <c r="B2883" s="150" t="n">
        <v>99503001</v>
      </c>
      <c r="C2883" s="151" t="n">
        <v>4517161157574</v>
      </c>
      <c r="D2883" s="76" t="s">
        <v>3373</v>
      </c>
      <c r="E2883" s="152" t="n">
        <v>390</v>
      </c>
      <c r="F2883" s="150" t="n">
        <v>8</v>
      </c>
    </row>
    <row r="2884" customFormat="false" ht="13.5" hidden="false" customHeight="false" outlineLevel="0" collapsed="false">
      <c r="B2884" s="150" t="n">
        <v>99503002</v>
      </c>
      <c r="C2884" s="151" t="n">
        <v>4517161157581</v>
      </c>
      <c r="D2884" s="76" t="s">
        <v>3374</v>
      </c>
      <c r="E2884" s="152" t="n">
        <v>390</v>
      </c>
      <c r="F2884" s="150" t="n">
        <v>8</v>
      </c>
    </row>
    <row r="2885" customFormat="false" ht="13.5" hidden="false" customHeight="false" outlineLevel="0" collapsed="false">
      <c r="B2885" s="150" t="n">
        <v>99503003</v>
      </c>
      <c r="C2885" s="151" t="n">
        <v>4517161157598</v>
      </c>
      <c r="D2885" s="76" t="s">
        <v>3375</v>
      </c>
      <c r="E2885" s="152" t="n">
        <v>390</v>
      </c>
      <c r="F2885" s="150" t="n">
        <v>8</v>
      </c>
    </row>
    <row r="2886" customFormat="false" ht="13.5" hidden="false" customHeight="false" outlineLevel="0" collapsed="false">
      <c r="B2886" s="88" t="n">
        <v>99505001</v>
      </c>
      <c r="C2886" s="90" t="n">
        <v>4517161161472</v>
      </c>
      <c r="D2886" s="76" t="s">
        <v>3376</v>
      </c>
      <c r="E2886" s="89" t="n">
        <v>980</v>
      </c>
      <c r="F2886" s="88" t="n">
        <v>12</v>
      </c>
    </row>
    <row r="2887" customFormat="false" ht="13.5" hidden="false" customHeight="false" outlineLevel="0" collapsed="false">
      <c r="B2887" s="88" t="n">
        <v>99505002</v>
      </c>
      <c r="C2887" s="90" t="n">
        <v>4517161161489</v>
      </c>
      <c r="D2887" s="76" t="s">
        <v>3377</v>
      </c>
      <c r="E2887" s="89" t="n">
        <v>980</v>
      </c>
      <c r="F2887" s="88" t="n">
        <v>12</v>
      </c>
    </row>
    <row r="2888" customFormat="false" ht="13.5" hidden="false" customHeight="false" outlineLevel="0" collapsed="false">
      <c r="B2888" s="111" t="n">
        <v>99505003</v>
      </c>
      <c r="C2888" s="114" t="n">
        <v>4517161165210</v>
      </c>
      <c r="D2888" s="112" t="s">
        <v>3378</v>
      </c>
      <c r="E2888" s="89" t="n">
        <v>980</v>
      </c>
      <c r="F2888" s="101" t="n">
        <v>12</v>
      </c>
    </row>
    <row r="2889" customFormat="false" ht="13.5" hidden="false" customHeight="false" outlineLevel="0" collapsed="false">
      <c r="B2889" s="111" t="n">
        <v>99506001</v>
      </c>
      <c r="C2889" s="114" t="n">
        <v>4517161162639</v>
      </c>
      <c r="D2889" s="76" t="s">
        <v>3379</v>
      </c>
      <c r="E2889" s="89" t="n">
        <v>900</v>
      </c>
      <c r="F2889" s="101" t="n">
        <v>6</v>
      </c>
    </row>
    <row r="2890" customFormat="false" ht="13.5" hidden="false" customHeight="false" outlineLevel="0" collapsed="false">
      <c r="B2890" s="111" t="n">
        <v>99506002</v>
      </c>
      <c r="C2890" s="114" t="n">
        <v>4517161162646</v>
      </c>
      <c r="D2890" s="76" t="s">
        <v>3380</v>
      </c>
      <c r="E2890" s="89" t="n">
        <v>900</v>
      </c>
      <c r="F2890" s="101" t="n">
        <v>6</v>
      </c>
    </row>
    <row r="2891" customFormat="false" ht="13.5" hidden="false" customHeight="false" outlineLevel="0" collapsed="false">
      <c r="B2891" s="88" t="n">
        <v>99901024</v>
      </c>
      <c r="C2891" s="90"/>
      <c r="D2891" s="62" t="s">
        <v>3381</v>
      </c>
      <c r="E2891" s="97" t="n">
        <v>0</v>
      </c>
      <c r="F2891" s="88" t="n">
        <v>1</v>
      </c>
    </row>
    <row r="2892" customFormat="false" ht="13.5" hidden="false" customHeight="false" outlineLevel="0" collapsed="false">
      <c r="B2892" s="88" t="n">
        <v>99903016</v>
      </c>
      <c r="C2892" s="90"/>
      <c r="D2892" s="62" t="s">
        <v>3382</v>
      </c>
      <c r="E2892" s="97" t="n">
        <v>0</v>
      </c>
      <c r="F2892" s="88" t="n">
        <v>1</v>
      </c>
    </row>
    <row r="2893" customFormat="false" ht="13.5" hidden="false" customHeight="false" outlineLevel="0" collapsed="false">
      <c r="B2893" s="111" t="n">
        <v>1665001</v>
      </c>
      <c r="C2893" s="111" t="s">
        <v>3383</v>
      </c>
      <c r="D2893" s="111" t="s">
        <v>3384</v>
      </c>
      <c r="E2893" s="111" t="n">
        <v>200</v>
      </c>
      <c r="F2893" s="111" t="n">
        <v>12</v>
      </c>
    </row>
    <row r="2894" customFormat="false" ht="13.5" hidden="false" customHeight="false" outlineLevel="0" collapsed="false">
      <c r="B2894" s="111" t="n">
        <v>1665002</v>
      </c>
      <c r="C2894" s="111" t="s">
        <v>3385</v>
      </c>
      <c r="D2894" s="111" t="s">
        <v>3386</v>
      </c>
      <c r="E2894" s="111" t="n">
        <v>200</v>
      </c>
      <c r="F2894" s="111" t="n">
        <v>12</v>
      </c>
    </row>
    <row r="2895" customFormat="false" ht="13.5" hidden="false" customHeight="false" outlineLevel="0" collapsed="false">
      <c r="B2895" s="111" t="n">
        <v>1666001</v>
      </c>
      <c r="C2895" s="111" t="s">
        <v>3387</v>
      </c>
      <c r="D2895" s="111" t="s">
        <v>3388</v>
      </c>
      <c r="E2895" s="111" t="n">
        <v>500</v>
      </c>
      <c r="F2895" s="111" t="n">
        <v>12</v>
      </c>
    </row>
    <row r="2896" customFormat="false" ht="13.5" hidden="false" customHeight="false" outlineLevel="0" collapsed="false">
      <c r="B2896" s="111" t="n">
        <v>1667001</v>
      </c>
      <c r="C2896" s="111" t="s">
        <v>3389</v>
      </c>
      <c r="D2896" s="111" t="s">
        <v>3390</v>
      </c>
      <c r="E2896" s="111" t="n">
        <v>9600</v>
      </c>
      <c r="F2896" s="111" t="n">
        <v>1</v>
      </c>
    </row>
    <row r="2897" customFormat="false" ht="13.5" hidden="false" customHeight="false" outlineLevel="0" collapsed="false">
      <c r="B2897" s="111" t="n">
        <v>12358001</v>
      </c>
      <c r="C2897" s="111" t="s">
        <v>3391</v>
      </c>
      <c r="D2897" s="111" t="s">
        <v>3392</v>
      </c>
      <c r="E2897" s="111" t="n">
        <v>5500</v>
      </c>
      <c r="F2897" s="111" t="n">
        <v>3</v>
      </c>
    </row>
    <row r="2898" customFormat="false" ht="13.5" hidden="false" customHeight="false" outlineLevel="0" collapsed="false">
      <c r="B2898" s="111" t="n">
        <v>12359001</v>
      </c>
      <c r="C2898" s="111" t="s">
        <v>3393</v>
      </c>
      <c r="D2898" s="111" t="s">
        <v>3394</v>
      </c>
      <c r="E2898" s="111" t="n">
        <v>8500</v>
      </c>
      <c r="F2898" s="111" t="n">
        <v>3</v>
      </c>
    </row>
    <row r="2899" customFormat="false" ht="13.5" hidden="false" customHeight="false" outlineLevel="0" collapsed="false">
      <c r="B2899" s="111" t="n">
        <v>12360001</v>
      </c>
      <c r="C2899" s="111" t="s">
        <v>3395</v>
      </c>
      <c r="D2899" s="111" t="s">
        <v>3396</v>
      </c>
      <c r="E2899" s="111" t="n">
        <v>4500</v>
      </c>
      <c r="F2899" s="111" t="n">
        <v>3</v>
      </c>
    </row>
    <row r="2900" customFormat="false" ht="13.5" hidden="false" customHeight="false" outlineLevel="0" collapsed="false">
      <c r="B2900" s="111" t="n">
        <v>12361001</v>
      </c>
      <c r="C2900" s="111" t="s">
        <v>3397</v>
      </c>
      <c r="D2900" s="111" t="s">
        <v>3398</v>
      </c>
      <c r="E2900" s="111" t="n">
        <v>8000</v>
      </c>
      <c r="F2900" s="132" t="n">
        <v>1</v>
      </c>
    </row>
    <row r="2901" customFormat="false" ht="13.5" hidden="false" customHeight="false" outlineLevel="0" collapsed="false">
      <c r="B2901" s="111" t="n">
        <v>22905001</v>
      </c>
      <c r="C2901" s="111" t="s">
        <v>3399</v>
      </c>
      <c r="D2901" s="111" t="s">
        <v>3400</v>
      </c>
      <c r="E2901" s="111" t="n">
        <v>1400</v>
      </c>
      <c r="F2901" s="111" t="n">
        <v>3</v>
      </c>
    </row>
    <row r="2902" customFormat="false" ht="13.5" hidden="false" customHeight="false" outlineLevel="0" collapsed="false">
      <c r="B2902" s="111" t="n">
        <v>22906001</v>
      </c>
      <c r="C2902" s="111" t="s">
        <v>3401</v>
      </c>
      <c r="D2902" s="111" t="s">
        <v>3402</v>
      </c>
      <c r="E2902" s="111" t="n">
        <v>850</v>
      </c>
      <c r="F2902" s="111" t="n">
        <v>3</v>
      </c>
    </row>
    <row r="2903" customFormat="false" ht="13.5" hidden="false" customHeight="false" outlineLevel="0" collapsed="false">
      <c r="B2903" s="111" t="n">
        <v>22907001</v>
      </c>
      <c r="C2903" s="111" t="s">
        <v>3403</v>
      </c>
      <c r="D2903" s="111" t="s">
        <v>3404</v>
      </c>
      <c r="E2903" s="111" t="n">
        <v>1280</v>
      </c>
      <c r="F2903" s="111" t="n">
        <v>3</v>
      </c>
    </row>
    <row r="2904" customFormat="false" ht="13.5" hidden="false" customHeight="false" outlineLevel="0" collapsed="false">
      <c r="B2904" s="111" t="n">
        <v>20810001</v>
      </c>
      <c r="C2904" s="111" t="s">
        <v>3405</v>
      </c>
      <c r="D2904" s="112" t="s">
        <v>3406</v>
      </c>
      <c r="E2904" s="111" t="n">
        <v>9600</v>
      </c>
      <c r="F2904" s="111" t="n">
        <v>1</v>
      </c>
    </row>
    <row r="2905" customFormat="false" ht="13.5" hidden="false" customHeight="false" outlineLevel="0" collapsed="false">
      <c r="B2905" s="111" t="n">
        <v>9866001</v>
      </c>
      <c r="C2905" s="111" t="s">
        <v>3407</v>
      </c>
      <c r="D2905" s="111" t="s">
        <v>3408</v>
      </c>
      <c r="E2905" s="111" t="n">
        <v>3000</v>
      </c>
      <c r="F2905" s="111" t="n">
        <v>3</v>
      </c>
    </row>
    <row r="2906" customFormat="false" ht="13.5" hidden="false" customHeight="false" outlineLevel="0" collapsed="false">
      <c r="B2906" s="111" t="n">
        <v>9866002</v>
      </c>
      <c r="C2906" s="111" t="s">
        <v>3409</v>
      </c>
      <c r="D2906" s="132" t="s">
        <v>3410</v>
      </c>
      <c r="E2906" s="111" t="n">
        <v>3000</v>
      </c>
      <c r="F2906" s="111" t="n">
        <v>3</v>
      </c>
    </row>
    <row r="2907" customFormat="false" ht="13.5" hidden="false" customHeight="false" outlineLevel="0" collapsed="false">
      <c r="B2907" s="111" t="n">
        <v>9867001</v>
      </c>
      <c r="C2907" s="111" t="s">
        <v>3411</v>
      </c>
      <c r="D2907" s="111" t="s">
        <v>3412</v>
      </c>
      <c r="E2907" s="111" t="n">
        <v>4000</v>
      </c>
      <c r="F2907" s="111" t="n">
        <v>3</v>
      </c>
    </row>
    <row r="2908" customFormat="false" ht="13.5" hidden="false" customHeight="false" outlineLevel="0" collapsed="false">
      <c r="B2908" s="111" t="n">
        <v>9867002</v>
      </c>
      <c r="C2908" s="111" t="s">
        <v>3413</v>
      </c>
      <c r="D2908" s="132" t="s">
        <v>3414</v>
      </c>
      <c r="E2908" s="111" t="n">
        <v>4000</v>
      </c>
      <c r="F2908" s="111" t="n">
        <v>3</v>
      </c>
    </row>
    <row r="2909" customFormat="false" ht="13.5" hidden="false" customHeight="false" outlineLevel="0" collapsed="false">
      <c r="B2909" s="111" t="n">
        <v>9868001</v>
      </c>
      <c r="C2909" s="111" t="s">
        <v>3415</v>
      </c>
      <c r="D2909" s="111" t="s">
        <v>3416</v>
      </c>
      <c r="E2909" s="111" t="n">
        <v>4800</v>
      </c>
      <c r="F2909" s="111" t="n">
        <v>3</v>
      </c>
    </row>
    <row r="2910" customFormat="false" ht="13.5" hidden="false" customHeight="false" outlineLevel="0" collapsed="false">
      <c r="B2910" s="111" t="n">
        <v>9868002</v>
      </c>
      <c r="C2910" s="111" t="s">
        <v>3417</v>
      </c>
      <c r="D2910" s="132" t="s">
        <v>3418</v>
      </c>
      <c r="E2910" s="111" t="n">
        <v>4800</v>
      </c>
      <c r="F2910" s="111" t="n">
        <v>3</v>
      </c>
    </row>
    <row r="2911" customFormat="false" ht="13.5" hidden="false" customHeight="false" outlineLevel="0" collapsed="false">
      <c r="B2911" s="113" t="n">
        <v>21850001</v>
      </c>
      <c r="C2911" s="113" t="s">
        <v>3419</v>
      </c>
      <c r="D2911" s="113" t="s">
        <v>3420</v>
      </c>
      <c r="E2911" s="132" t="n">
        <v>1200</v>
      </c>
      <c r="F2911" s="111" t="n">
        <v>1</v>
      </c>
    </row>
    <row r="2912" customFormat="false" ht="13.5" hidden="false" customHeight="false" outlineLevel="0" collapsed="false">
      <c r="B2912" s="111" t="n">
        <v>12356001</v>
      </c>
      <c r="C2912" s="111" t="s">
        <v>3421</v>
      </c>
      <c r="D2912" s="111" t="s">
        <v>3422</v>
      </c>
      <c r="E2912" s="111" t="n">
        <v>8500</v>
      </c>
      <c r="F2912" s="111" t="n">
        <v>3</v>
      </c>
    </row>
    <row r="2913" customFormat="false" ht="13.5" hidden="false" customHeight="false" outlineLevel="0" collapsed="false">
      <c r="B2913" s="111" t="n">
        <v>12356002</v>
      </c>
      <c r="C2913" s="111" t="s">
        <v>3423</v>
      </c>
      <c r="D2913" s="111" t="s">
        <v>3424</v>
      </c>
      <c r="E2913" s="111" t="n">
        <v>8500</v>
      </c>
      <c r="F2913" s="111" t="n">
        <v>3</v>
      </c>
    </row>
    <row r="2914" customFormat="false" ht="13.5" hidden="false" customHeight="false" outlineLevel="0" collapsed="false">
      <c r="B2914" s="111" t="n">
        <v>12356032</v>
      </c>
      <c r="C2914" s="111" t="s">
        <v>3425</v>
      </c>
      <c r="D2914" s="111" t="s">
        <v>3426</v>
      </c>
      <c r="E2914" s="111" t="n">
        <v>8500</v>
      </c>
      <c r="F2914" s="111" t="n">
        <v>3</v>
      </c>
    </row>
    <row r="2915" customFormat="false" ht="13.5" hidden="false" customHeight="false" outlineLevel="0" collapsed="false">
      <c r="B2915" s="111" t="n">
        <v>12356005</v>
      </c>
      <c r="C2915" s="111" t="s">
        <v>3427</v>
      </c>
      <c r="D2915" s="111" t="s">
        <v>3428</v>
      </c>
      <c r="E2915" s="111" t="n">
        <v>8500</v>
      </c>
      <c r="F2915" s="111" t="n">
        <v>3</v>
      </c>
    </row>
    <row r="2916" customFormat="false" ht="13.5" hidden="false" customHeight="false" outlineLevel="0" collapsed="false">
      <c r="B2916" s="111" t="n">
        <v>12357001</v>
      </c>
      <c r="C2916" s="111" t="s">
        <v>3429</v>
      </c>
      <c r="D2916" s="111" t="s">
        <v>3430</v>
      </c>
      <c r="E2916" s="111" t="n">
        <v>2500</v>
      </c>
      <c r="F2916" s="111" t="n">
        <v>3</v>
      </c>
    </row>
    <row r="2917" customFormat="false" ht="13.5" hidden="false" customHeight="false" outlineLevel="0" collapsed="false">
      <c r="B2917" s="111" t="n">
        <v>21831001</v>
      </c>
      <c r="C2917" s="111" t="s">
        <v>3431</v>
      </c>
      <c r="D2917" s="111" t="s">
        <v>3432</v>
      </c>
      <c r="E2917" s="111" t="n">
        <v>1200</v>
      </c>
      <c r="F2917" s="111" t="n">
        <v>6</v>
      </c>
    </row>
    <row r="2918" customFormat="false" ht="13.5" hidden="false" customHeight="false" outlineLevel="0" collapsed="false">
      <c r="B2918" s="111" t="n">
        <v>21832001</v>
      </c>
      <c r="C2918" s="111" t="s">
        <v>3433</v>
      </c>
      <c r="D2918" s="111" t="s">
        <v>3434</v>
      </c>
      <c r="E2918" s="111" t="n">
        <v>2400</v>
      </c>
      <c r="F2918" s="111" t="n">
        <v>3</v>
      </c>
    </row>
    <row r="2919" customFormat="false" ht="13.5" hidden="false" customHeight="false" outlineLevel="0" collapsed="false">
      <c r="B2919" s="111" t="n">
        <v>21833001</v>
      </c>
      <c r="C2919" s="111" t="s">
        <v>3435</v>
      </c>
      <c r="D2919" s="111" t="s">
        <v>3436</v>
      </c>
      <c r="E2919" s="111" t="n">
        <v>2600</v>
      </c>
      <c r="F2919" s="111" t="n">
        <v>3</v>
      </c>
    </row>
    <row r="2920" customFormat="false" ht="13.5" hidden="false" customHeight="false" outlineLevel="0" collapsed="false">
      <c r="B2920" s="111" t="n">
        <v>21835001</v>
      </c>
      <c r="C2920" s="111" t="s">
        <v>3437</v>
      </c>
      <c r="D2920" s="111" t="s">
        <v>3438</v>
      </c>
      <c r="E2920" s="132" t="n">
        <v>3000</v>
      </c>
      <c r="F2920" s="111" t="n">
        <v>3</v>
      </c>
    </row>
    <row r="2921" customFormat="false" ht="13.5" hidden="false" customHeight="false" outlineLevel="0" collapsed="false">
      <c r="B2921" s="111" t="n">
        <v>21836001</v>
      </c>
      <c r="C2921" s="111" t="s">
        <v>3439</v>
      </c>
      <c r="D2921" s="111" t="s">
        <v>3440</v>
      </c>
      <c r="E2921" s="111" t="n">
        <v>5000</v>
      </c>
      <c r="F2921" s="111" t="n">
        <v>3</v>
      </c>
    </row>
    <row r="2922" customFormat="false" ht="13.5" hidden="false" customHeight="false" outlineLevel="0" collapsed="false">
      <c r="B2922" s="111" t="n">
        <v>21837001</v>
      </c>
      <c r="C2922" s="111" t="s">
        <v>3441</v>
      </c>
      <c r="D2922" s="111" t="s">
        <v>3442</v>
      </c>
      <c r="E2922" s="111" t="n">
        <v>2000</v>
      </c>
      <c r="F2922" s="111" t="n">
        <v>3</v>
      </c>
    </row>
    <row r="2923" customFormat="false" ht="13.5" hidden="false" customHeight="false" outlineLevel="0" collapsed="false">
      <c r="B2923" s="111" t="n">
        <v>21838001</v>
      </c>
      <c r="C2923" s="111" t="s">
        <v>3443</v>
      </c>
      <c r="D2923" s="111" t="s">
        <v>3444</v>
      </c>
      <c r="E2923" s="111" t="n">
        <v>2000</v>
      </c>
      <c r="F2923" s="111" t="n">
        <v>3</v>
      </c>
    </row>
    <row r="2924" customFormat="false" ht="13.5" hidden="false" customHeight="false" outlineLevel="0" collapsed="false">
      <c r="B2924" s="111" t="n">
        <v>21839001</v>
      </c>
      <c r="C2924" s="111" t="s">
        <v>3445</v>
      </c>
      <c r="D2924" s="111" t="s">
        <v>3446</v>
      </c>
      <c r="E2924" s="111" t="n">
        <v>2000</v>
      </c>
      <c r="F2924" s="111" t="n">
        <v>3</v>
      </c>
    </row>
    <row r="2925" customFormat="false" ht="13.5" hidden="false" customHeight="false" outlineLevel="0" collapsed="false">
      <c r="B2925" s="111" t="n">
        <v>74001015</v>
      </c>
      <c r="C2925" s="111" t="s">
        <v>3447</v>
      </c>
      <c r="D2925" s="133" t="s">
        <v>3448</v>
      </c>
      <c r="E2925" s="111" t="n">
        <v>5500</v>
      </c>
      <c r="F2925" s="111" t="n">
        <v>1</v>
      </c>
    </row>
    <row r="2926" customFormat="false" ht="13.5" hidden="false" customHeight="false" outlineLevel="0" collapsed="false">
      <c r="B2926" s="111" t="n">
        <v>50042003</v>
      </c>
      <c r="C2926" s="111" t="s">
        <v>3449</v>
      </c>
      <c r="D2926" s="112" t="s">
        <v>3450</v>
      </c>
      <c r="E2926" s="111" t="n">
        <v>3000</v>
      </c>
      <c r="F2926" s="111" t="n">
        <v>1</v>
      </c>
    </row>
    <row r="2927" customFormat="false" ht="13.5" hidden="false" customHeight="false" outlineLevel="0" collapsed="false">
      <c r="B2927" s="111" t="n">
        <v>50042004</v>
      </c>
      <c r="C2927" s="111" t="s">
        <v>3451</v>
      </c>
      <c r="D2927" s="112" t="s">
        <v>3452</v>
      </c>
      <c r="E2927" s="111" t="n">
        <v>2000</v>
      </c>
      <c r="F2927" s="111" t="n">
        <v>1</v>
      </c>
    </row>
    <row r="2928" customFormat="false" ht="13.5" hidden="false" customHeight="false" outlineLevel="0" collapsed="false">
      <c r="B2928" s="111" t="n">
        <v>50042005</v>
      </c>
      <c r="C2928" s="111" t="s">
        <v>3453</v>
      </c>
      <c r="D2928" s="112" t="s">
        <v>3454</v>
      </c>
      <c r="E2928" s="111" t="n">
        <v>1800</v>
      </c>
      <c r="F2928" s="111" t="n">
        <v>1</v>
      </c>
    </row>
    <row r="2929" customFormat="false" ht="13.5" hidden="false" customHeight="false" outlineLevel="0" collapsed="false">
      <c r="B2929" s="111" t="n">
        <v>61514001</v>
      </c>
      <c r="C2929" s="111" t="s">
        <v>3455</v>
      </c>
      <c r="D2929" s="111" t="s">
        <v>3456</v>
      </c>
      <c r="E2929" s="111" t="n">
        <v>16890</v>
      </c>
      <c r="F2929" s="111" t="n">
        <v>1</v>
      </c>
    </row>
    <row r="2930" customFormat="false" ht="13.5" hidden="false" customHeight="false" outlineLevel="0" collapsed="false">
      <c r="B2930" s="111" t="n">
        <v>50031009</v>
      </c>
      <c r="C2930" s="111" t="s">
        <v>3457</v>
      </c>
      <c r="D2930" s="111" t="s">
        <v>3458</v>
      </c>
      <c r="E2930" s="111" t="n">
        <v>3000</v>
      </c>
      <c r="F2930" s="111" t="n">
        <v>1</v>
      </c>
    </row>
    <row r="2931" customFormat="false" ht="13.5" hidden="false" customHeight="false" outlineLevel="0" collapsed="false">
      <c r="B2931" s="111" t="n">
        <v>63711023</v>
      </c>
      <c r="C2931" s="111" t="s">
        <v>3459</v>
      </c>
      <c r="D2931" s="111" t="s">
        <v>3460</v>
      </c>
      <c r="E2931" s="111" t="n">
        <v>5000</v>
      </c>
      <c r="F2931" s="111" t="n">
        <v>1</v>
      </c>
    </row>
    <row r="2932" customFormat="false" ht="13.5" hidden="false" customHeight="false" outlineLevel="0" collapsed="false">
      <c r="B2932" s="111" t="n">
        <v>63711024</v>
      </c>
      <c r="C2932" s="111" t="s">
        <v>3461</v>
      </c>
      <c r="D2932" s="111" t="s">
        <v>3462</v>
      </c>
      <c r="E2932" s="111" t="n">
        <v>4300</v>
      </c>
      <c r="F2932" s="111" t="n">
        <v>1</v>
      </c>
    </row>
    <row r="2933" customFormat="false" ht="13.5" hidden="false" customHeight="false" outlineLevel="0" collapsed="false">
      <c r="B2933" s="111" t="n">
        <v>63711025</v>
      </c>
      <c r="C2933" s="111" t="s">
        <v>3463</v>
      </c>
      <c r="D2933" s="111" t="s">
        <v>3464</v>
      </c>
      <c r="E2933" s="111" t="n">
        <v>10000</v>
      </c>
      <c r="F2933" s="111" t="n">
        <v>1</v>
      </c>
    </row>
    <row r="2934" customFormat="false" ht="13.5" hidden="false" customHeight="false" outlineLevel="0" collapsed="false">
      <c r="B2934" s="111" t="n">
        <v>50034005</v>
      </c>
      <c r="C2934" s="111"/>
      <c r="D2934" s="111" t="s">
        <v>3465</v>
      </c>
      <c r="E2934" s="111" t="n">
        <v>2000</v>
      </c>
      <c r="F2934" s="111" t="n">
        <v>1</v>
      </c>
    </row>
    <row r="2935" customFormat="false" ht="13.5" hidden="false" customHeight="false" outlineLevel="0" collapsed="false">
      <c r="B2935" s="111" t="n">
        <v>23305001</v>
      </c>
      <c r="C2935" s="111" t="s">
        <v>3466</v>
      </c>
      <c r="D2935" s="112" t="s">
        <v>3467</v>
      </c>
      <c r="E2935" s="144" t="n">
        <v>250</v>
      </c>
      <c r="F2935" s="144" t="n">
        <v>12</v>
      </c>
    </row>
    <row r="2936" customFormat="false" ht="13.5" hidden="false" customHeight="false" outlineLevel="0" collapsed="false">
      <c r="B2936" s="111" t="n">
        <v>23306001</v>
      </c>
      <c r="C2936" s="111" t="s">
        <v>3468</v>
      </c>
      <c r="D2936" s="112" t="s">
        <v>3469</v>
      </c>
      <c r="E2936" s="144" t="n">
        <v>380</v>
      </c>
      <c r="F2936" s="144" t="n">
        <v>10</v>
      </c>
    </row>
    <row r="2937" customFormat="false" ht="13.5" hidden="false" customHeight="false" outlineLevel="0" collapsed="false">
      <c r="B2937" s="111" t="n">
        <v>23306002</v>
      </c>
      <c r="C2937" s="111" t="s">
        <v>3470</v>
      </c>
      <c r="D2937" s="146" t="s">
        <v>3471</v>
      </c>
      <c r="E2937" s="144" t="n">
        <v>380</v>
      </c>
      <c r="F2937" s="144" t="n">
        <v>10</v>
      </c>
    </row>
    <row r="2938" customFormat="false" ht="13.5" hidden="false" customHeight="false" outlineLevel="0" collapsed="false">
      <c r="B2938" s="111" t="n">
        <v>23307001</v>
      </c>
      <c r="C2938" s="111" t="s">
        <v>3472</v>
      </c>
      <c r="D2938" s="112" t="s">
        <v>3473</v>
      </c>
      <c r="E2938" s="144" t="n">
        <v>1600</v>
      </c>
      <c r="F2938" s="144" t="n">
        <v>6</v>
      </c>
    </row>
    <row r="2939" customFormat="false" ht="13.5" hidden="false" customHeight="false" outlineLevel="0" collapsed="false">
      <c r="B2939" s="111" t="n">
        <v>23308001</v>
      </c>
      <c r="C2939" s="111" t="s">
        <v>3474</v>
      </c>
      <c r="D2939" s="112" t="s">
        <v>3475</v>
      </c>
      <c r="E2939" s="144" t="n">
        <v>1300</v>
      </c>
      <c r="F2939" s="144" t="n">
        <v>6</v>
      </c>
    </row>
    <row r="2940" customFormat="false" ht="13.5" hidden="false" customHeight="false" outlineLevel="0" collapsed="false">
      <c r="B2940" s="111" t="n">
        <v>9754001</v>
      </c>
      <c r="C2940" s="153" t="s">
        <v>3476</v>
      </c>
      <c r="D2940" s="146" t="s">
        <v>3477</v>
      </c>
      <c r="E2940" s="111" t="n">
        <v>280</v>
      </c>
      <c r="F2940" s="111" t="n">
        <v>12</v>
      </c>
    </row>
    <row r="2941" customFormat="false" ht="13.5" hidden="false" customHeight="false" outlineLevel="0" collapsed="false">
      <c r="B2941" s="111" t="n">
        <v>9754002</v>
      </c>
      <c r="C2941" s="153" t="s">
        <v>3478</v>
      </c>
      <c r="D2941" s="112" t="s">
        <v>3479</v>
      </c>
      <c r="E2941" s="111" t="n">
        <v>280</v>
      </c>
      <c r="F2941" s="111" t="n">
        <v>12</v>
      </c>
    </row>
    <row r="2942" customFormat="false" ht="13.5" hidden="false" customHeight="false" outlineLevel="0" collapsed="false">
      <c r="B2942" s="111" t="n">
        <v>9755001</v>
      </c>
      <c r="C2942" s="153" t="s">
        <v>3480</v>
      </c>
      <c r="D2942" s="112" t="s">
        <v>3481</v>
      </c>
      <c r="E2942" s="111" t="n">
        <v>1000</v>
      </c>
      <c r="F2942" s="111" t="n">
        <v>6</v>
      </c>
    </row>
    <row r="2943" customFormat="false" ht="13.5" hidden="false" customHeight="false" outlineLevel="0" collapsed="false">
      <c r="B2943" s="111" t="n">
        <v>9756001</v>
      </c>
      <c r="C2943" s="153" t="s">
        <v>3482</v>
      </c>
      <c r="D2943" s="146" t="s">
        <v>3483</v>
      </c>
      <c r="E2943" s="111" t="n">
        <v>1800</v>
      </c>
      <c r="F2943" s="111" t="n">
        <v>6</v>
      </c>
    </row>
    <row r="2944" customFormat="false" ht="13.5" hidden="false" customHeight="false" outlineLevel="0" collapsed="false">
      <c r="B2944" s="111" t="n">
        <v>9756002</v>
      </c>
      <c r="C2944" s="153" t="s">
        <v>3484</v>
      </c>
      <c r="D2944" s="112" t="s">
        <v>3485</v>
      </c>
      <c r="E2944" s="111" t="n">
        <v>1800</v>
      </c>
      <c r="F2944" s="111" t="n">
        <v>6</v>
      </c>
    </row>
    <row r="2945" customFormat="false" ht="13.5" hidden="false" customHeight="false" outlineLevel="0" collapsed="false">
      <c r="B2945" s="111" t="n">
        <v>9757001</v>
      </c>
      <c r="C2945" s="153" t="s">
        <v>3486</v>
      </c>
      <c r="D2945" s="146" t="s">
        <v>3487</v>
      </c>
      <c r="E2945" s="111" t="n">
        <v>800</v>
      </c>
      <c r="F2945" s="111" t="n">
        <v>8</v>
      </c>
    </row>
    <row r="2946" customFormat="false" ht="13.5" hidden="false" customHeight="false" outlineLevel="0" collapsed="false">
      <c r="B2946" s="111" t="n">
        <v>9757002</v>
      </c>
      <c r="C2946" s="153" t="s">
        <v>3488</v>
      </c>
      <c r="D2946" s="112" t="s">
        <v>3489</v>
      </c>
      <c r="E2946" s="111" t="n">
        <v>800</v>
      </c>
      <c r="F2946" s="111" t="n">
        <v>8</v>
      </c>
    </row>
    <row r="2947" customFormat="false" ht="13.5" hidden="false" customHeight="false" outlineLevel="0" collapsed="false">
      <c r="B2947" s="111" t="n">
        <v>9758001</v>
      </c>
      <c r="C2947" s="153" t="s">
        <v>3490</v>
      </c>
      <c r="D2947" s="146" t="s">
        <v>3491</v>
      </c>
      <c r="E2947" s="111" t="n">
        <v>650</v>
      </c>
      <c r="F2947" s="111" t="n">
        <v>12</v>
      </c>
    </row>
    <row r="2948" customFormat="false" ht="13.5" hidden="false" customHeight="false" outlineLevel="0" collapsed="false">
      <c r="B2948" s="111" t="n">
        <v>9758002</v>
      </c>
      <c r="C2948" s="153" t="s">
        <v>3492</v>
      </c>
      <c r="D2948" s="112" t="s">
        <v>3493</v>
      </c>
      <c r="E2948" s="111" t="n">
        <v>650</v>
      </c>
      <c r="F2948" s="111" t="n">
        <v>12</v>
      </c>
    </row>
    <row r="2949" customFormat="false" ht="13.5" hidden="false" customHeight="false" outlineLevel="0" collapsed="false">
      <c r="B2949" s="111" t="n">
        <v>75702004</v>
      </c>
      <c r="C2949" s="111" t="s">
        <v>3494</v>
      </c>
      <c r="D2949" s="111" t="s">
        <v>3495</v>
      </c>
      <c r="E2949" s="111" t="n">
        <v>3800</v>
      </c>
      <c r="F2949" s="111" t="n">
        <v>1</v>
      </c>
    </row>
    <row r="2950" customFormat="false" ht="13.5" hidden="false" customHeight="false" outlineLevel="0" collapsed="false">
      <c r="B2950" s="111" t="n">
        <v>75702005</v>
      </c>
      <c r="C2950" s="111" t="s">
        <v>3496</v>
      </c>
      <c r="D2950" s="111" t="s">
        <v>3497</v>
      </c>
      <c r="E2950" s="111" t="n">
        <v>3800</v>
      </c>
      <c r="F2950" s="111" t="n">
        <v>1</v>
      </c>
    </row>
    <row r="2951" customFormat="false" ht="13.5" hidden="false" customHeight="false" outlineLevel="0" collapsed="false">
      <c r="B2951" s="111" t="n">
        <v>73105056</v>
      </c>
      <c r="C2951" s="111" t="s">
        <v>3498</v>
      </c>
      <c r="D2951" s="133" t="s">
        <v>3499</v>
      </c>
      <c r="E2951" s="111" t="n">
        <v>5000</v>
      </c>
      <c r="F2951" s="111" t="n">
        <v>1</v>
      </c>
    </row>
    <row r="2952" customFormat="false" ht="13.5" hidden="false" customHeight="false" outlineLevel="0" collapsed="false">
      <c r="B2952" s="111" t="n">
        <v>73105057</v>
      </c>
      <c r="C2952" s="111" t="s">
        <v>3500</v>
      </c>
      <c r="D2952" s="133" t="s">
        <v>3501</v>
      </c>
      <c r="E2952" s="111" t="n">
        <v>5000</v>
      </c>
      <c r="F2952" s="111" t="n">
        <v>1</v>
      </c>
    </row>
    <row r="2953" customFormat="false" ht="13.5" hidden="false" customHeight="false" outlineLevel="0" collapsed="false">
      <c r="B2953" s="111" t="n">
        <v>73111028</v>
      </c>
      <c r="C2953" s="111" t="s">
        <v>3502</v>
      </c>
      <c r="D2953" s="133" t="s">
        <v>3503</v>
      </c>
      <c r="E2953" s="111" t="n">
        <v>8000</v>
      </c>
      <c r="F2953" s="111" t="n">
        <v>1</v>
      </c>
    </row>
    <row r="2954" customFormat="false" ht="13.5" hidden="false" customHeight="false" outlineLevel="0" collapsed="false">
      <c r="B2954" s="111" t="n">
        <v>73111029</v>
      </c>
      <c r="C2954" s="111" t="s">
        <v>3504</v>
      </c>
      <c r="D2954" s="133" t="s">
        <v>3505</v>
      </c>
      <c r="E2954" s="111" t="n">
        <v>4000</v>
      </c>
      <c r="F2954" s="111" t="n">
        <v>1</v>
      </c>
    </row>
    <row r="2955" customFormat="false" ht="13.5" hidden="false" customHeight="false" outlineLevel="0" collapsed="false">
      <c r="B2955" s="111" t="n">
        <v>73111030</v>
      </c>
      <c r="C2955" s="111" t="s">
        <v>3506</v>
      </c>
      <c r="D2955" s="133" t="s">
        <v>3507</v>
      </c>
      <c r="E2955" s="111" t="n">
        <v>3500</v>
      </c>
      <c r="F2955" s="111" t="n">
        <v>1</v>
      </c>
    </row>
    <row r="2956" customFormat="false" ht="13.5" hidden="false" customHeight="false" outlineLevel="0" collapsed="false">
      <c r="B2956" s="111" t="n">
        <v>73111031</v>
      </c>
      <c r="C2956" s="111" t="s">
        <v>3508</v>
      </c>
      <c r="D2956" s="133" t="s">
        <v>3509</v>
      </c>
      <c r="E2956" s="111" t="n">
        <v>3500</v>
      </c>
      <c r="F2956" s="111" t="n">
        <v>1</v>
      </c>
    </row>
    <row r="2957" customFormat="false" ht="13.5" hidden="false" customHeight="false" outlineLevel="0" collapsed="false">
      <c r="B2957" s="111" t="n">
        <v>73104085</v>
      </c>
      <c r="C2957" s="111" t="s">
        <v>3510</v>
      </c>
      <c r="D2957" s="133" t="s">
        <v>3511</v>
      </c>
      <c r="E2957" s="111" t="n">
        <v>7000</v>
      </c>
      <c r="F2957" s="111" t="n">
        <v>1</v>
      </c>
    </row>
    <row r="2958" customFormat="false" ht="13.5" hidden="false" customHeight="false" outlineLevel="0" collapsed="false">
      <c r="B2958" s="111" t="n">
        <v>13632001</v>
      </c>
      <c r="C2958" s="111" t="s">
        <v>3512</v>
      </c>
      <c r="D2958" s="112" t="s">
        <v>3513</v>
      </c>
      <c r="E2958" s="111" t="n">
        <v>700</v>
      </c>
      <c r="F2958" s="111" t="n">
        <v>6</v>
      </c>
    </row>
    <row r="2959" customFormat="false" ht="13.5" hidden="false" customHeight="false" outlineLevel="0" collapsed="false">
      <c r="B2959" s="111" t="n">
        <v>69607012</v>
      </c>
      <c r="C2959" s="111" t="s">
        <v>3514</v>
      </c>
      <c r="D2959" s="133" t="s">
        <v>3515</v>
      </c>
      <c r="E2959" s="111" t="n">
        <v>7000</v>
      </c>
      <c r="F2959" s="111" t="n">
        <v>1</v>
      </c>
    </row>
    <row r="2960" customFormat="false" ht="13.5" hidden="false" customHeight="false" outlineLevel="0" collapsed="false">
      <c r="B2960" s="111" t="n">
        <v>69607013</v>
      </c>
      <c r="C2960" s="111" t="s">
        <v>3516</v>
      </c>
      <c r="D2960" s="133" t="s">
        <v>3517</v>
      </c>
      <c r="E2960" s="111" t="n">
        <v>7000</v>
      </c>
      <c r="F2960" s="111" t="n">
        <v>1</v>
      </c>
    </row>
    <row r="2961" customFormat="false" ht="13.5" hidden="false" customHeight="false" outlineLevel="0" collapsed="false">
      <c r="B2961" s="111" t="n">
        <v>69607014</v>
      </c>
      <c r="C2961" s="111" t="s">
        <v>3518</v>
      </c>
      <c r="D2961" s="133" t="s">
        <v>3519</v>
      </c>
      <c r="E2961" s="111" t="n">
        <v>15000</v>
      </c>
      <c r="F2961" s="111" t="n">
        <v>1</v>
      </c>
    </row>
    <row r="2962" customFormat="false" ht="13.5" hidden="false" customHeight="false" outlineLevel="0" collapsed="false">
      <c r="B2962" s="111" t="n">
        <v>69607015</v>
      </c>
      <c r="C2962" s="111" t="s">
        <v>3520</v>
      </c>
      <c r="D2962" s="133" t="s">
        <v>3521</v>
      </c>
      <c r="E2962" s="111" t="n">
        <v>4000</v>
      </c>
      <c r="F2962" s="111" t="n">
        <v>1</v>
      </c>
    </row>
    <row r="2963" customFormat="false" ht="13.5" hidden="false" customHeight="false" outlineLevel="0" collapsed="false">
      <c r="B2963" s="111" t="n">
        <v>73111026</v>
      </c>
      <c r="C2963" s="111" t="s">
        <v>3522</v>
      </c>
      <c r="D2963" s="132" t="s">
        <v>3523</v>
      </c>
      <c r="E2963" s="111" t="n">
        <v>10000</v>
      </c>
      <c r="F2963" s="111" t="n">
        <v>1</v>
      </c>
    </row>
    <row r="2964" customFormat="false" ht="13.5" hidden="false" customHeight="false" outlineLevel="0" collapsed="false">
      <c r="B2964" s="111" t="n">
        <v>63711021</v>
      </c>
      <c r="C2964" s="111" t="s">
        <v>3524</v>
      </c>
      <c r="D2964" s="111" t="s">
        <v>3525</v>
      </c>
      <c r="E2964" s="111" t="n">
        <v>6000</v>
      </c>
      <c r="F2964" s="111" t="n">
        <v>1</v>
      </c>
    </row>
    <row r="2965" customFormat="false" ht="13.5" hidden="false" customHeight="false" outlineLevel="0" collapsed="false">
      <c r="B2965" s="111" t="n">
        <v>63711022</v>
      </c>
      <c r="C2965" s="111" t="s">
        <v>3526</v>
      </c>
      <c r="D2965" s="111" t="s">
        <v>3527</v>
      </c>
      <c r="E2965" s="111" t="n">
        <v>6000</v>
      </c>
      <c r="F2965" s="111" t="n">
        <v>1</v>
      </c>
    </row>
    <row r="2966" customFormat="false" ht="13.5" hidden="false" customHeight="false" outlineLevel="0" collapsed="false">
      <c r="B2966" s="111" t="n">
        <v>69704028</v>
      </c>
      <c r="C2966" s="111" t="s">
        <v>3528</v>
      </c>
      <c r="D2966" s="111" t="s">
        <v>3529</v>
      </c>
      <c r="E2966" s="111" t="n">
        <v>2900</v>
      </c>
      <c r="F2966" s="111" t="n">
        <v>1</v>
      </c>
    </row>
    <row r="2967" customFormat="false" ht="13.5" hidden="false" customHeight="false" outlineLevel="0" collapsed="false">
      <c r="B2967" s="111" t="n">
        <v>73105058</v>
      </c>
      <c r="C2967" s="111" t="s">
        <v>3530</v>
      </c>
      <c r="D2967" s="133" t="s">
        <v>3531</v>
      </c>
      <c r="E2967" s="111" t="n">
        <v>5000</v>
      </c>
      <c r="F2967" s="111" t="n">
        <v>1</v>
      </c>
    </row>
    <row r="2968" customFormat="false" ht="13.5" hidden="false" customHeight="false" outlineLevel="0" collapsed="false">
      <c r="B2968" s="111" t="n">
        <v>1668001</v>
      </c>
      <c r="C2968" s="111" t="s">
        <v>3532</v>
      </c>
      <c r="D2968" s="133" t="s">
        <v>3533</v>
      </c>
      <c r="E2968" s="111" t="n">
        <v>680</v>
      </c>
      <c r="F2968" s="111" t="n">
        <v>6</v>
      </c>
    </row>
    <row r="2969" customFormat="false" ht="13.5" hidden="false" customHeight="false" outlineLevel="0" collapsed="false">
      <c r="B2969" s="111" t="n">
        <v>1668002</v>
      </c>
      <c r="C2969" s="111" t="s">
        <v>3534</v>
      </c>
      <c r="D2969" s="133" t="s">
        <v>3535</v>
      </c>
      <c r="E2969" s="111" t="n">
        <v>680</v>
      </c>
      <c r="F2969" s="111" t="n">
        <v>6</v>
      </c>
    </row>
    <row r="2970" customFormat="false" ht="13.5" hidden="false" customHeight="false" outlineLevel="0" collapsed="false">
      <c r="B2970" s="111" t="n">
        <v>1668003</v>
      </c>
      <c r="C2970" s="111" t="s">
        <v>3536</v>
      </c>
      <c r="D2970" s="133" t="s">
        <v>3537</v>
      </c>
      <c r="E2970" s="111" t="n">
        <v>680</v>
      </c>
      <c r="F2970" s="111" t="n">
        <v>6</v>
      </c>
    </row>
    <row r="2971" customFormat="false" ht="13.5" hidden="false" customHeight="false" outlineLevel="0" collapsed="false">
      <c r="B2971" s="111" t="n">
        <v>1668004</v>
      </c>
      <c r="C2971" s="111" t="s">
        <v>3538</v>
      </c>
      <c r="D2971" s="133" t="s">
        <v>3539</v>
      </c>
      <c r="E2971" s="111" t="n">
        <v>680</v>
      </c>
      <c r="F2971" s="111" t="n">
        <v>6</v>
      </c>
    </row>
    <row r="2972" customFormat="false" ht="13.5" hidden="false" customHeight="false" outlineLevel="0" collapsed="false">
      <c r="B2972" s="111" t="n">
        <v>1668005</v>
      </c>
      <c r="C2972" s="111" t="s">
        <v>3540</v>
      </c>
      <c r="D2972" s="133" t="s">
        <v>3541</v>
      </c>
      <c r="E2972" s="111" t="n">
        <v>680</v>
      </c>
      <c r="F2972" s="111" t="n">
        <v>6</v>
      </c>
    </row>
    <row r="2973" customFormat="false" ht="13.5" hidden="false" customHeight="false" outlineLevel="0" collapsed="false">
      <c r="B2973" s="111" t="n">
        <v>1668006</v>
      </c>
      <c r="C2973" s="111" t="s">
        <v>3542</v>
      </c>
      <c r="D2973" s="133" t="s">
        <v>3543</v>
      </c>
      <c r="E2973" s="111" t="n">
        <v>680</v>
      </c>
      <c r="F2973" s="111" t="n">
        <v>6</v>
      </c>
    </row>
    <row r="2974" customFormat="false" ht="13.5" hidden="false" customHeight="false" outlineLevel="0" collapsed="false">
      <c r="B2974" s="111" t="n">
        <v>1668007</v>
      </c>
      <c r="C2974" s="111" t="s">
        <v>3544</v>
      </c>
      <c r="D2974" s="154" t="s">
        <v>3545</v>
      </c>
      <c r="E2974" s="111" t="n">
        <v>680</v>
      </c>
      <c r="F2974" s="111" t="n">
        <v>6</v>
      </c>
    </row>
    <row r="2975" customFormat="false" ht="13.5" hidden="false" customHeight="false" outlineLevel="0" collapsed="false">
      <c r="B2975" s="111" t="n">
        <v>1668008</v>
      </c>
      <c r="C2975" s="111" t="s">
        <v>3546</v>
      </c>
      <c r="D2975" s="133" t="s">
        <v>3547</v>
      </c>
      <c r="E2975" s="111" t="n">
        <v>680</v>
      </c>
      <c r="F2975" s="111" t="n">
        <v>6</v>
      </c>
    </row>
    <row r="2976" customFormat="false" ht="13.5" hidden="false" customHeight="false" outlineLevel="0" collapsed="false">
      <c r="B2976" s="111" t="n">
        <v>1668009</v>
      </c>
      <c r="C2976" s="111" t="s">
        <v>3548</v>
      </c>
      <c r="D2976" s="154" t="s">
        <v>3549</v>
      </c>
      <c r="E2976" s="111" t="n">
        <v>680</v>
      </c>
      <c r="F2976" s="111" t="n">
        <v>6</v>
      </c>
    </row>
    <row r="2977" customFormat="false" ht="13.5" hidden="false" customHeight="false" outlineLevel="0" collapsed="false">
      <c r="B2977" s="111" t="n">
        <v>1668010</v>
      </c>
      <c r="C2977" s="111" t="s">
        <v>3550</v>
      </c>
      <c r="D2977" s="133" t="s">
        <v>3551</v>
      </c>
      <c r="E2977" s="111" t="n">
        <v>680</v>
      </c>
      <c r="F2977" s="111" t="n">
        <v>6</v>
      </c>
    </row>
    <row r="2978" customFormat="false" ht="13.5" hidden="false" customHeight="false" outlineLevel="0" collapsed="false">
      <c r="B2978" s="111" t="n">
        <v>1668011</v>
      </c>
      <c r="C2978" s="111" t="s">
        <v>3552</v>
      </c>
      <c r="D2978" s="133" t="s">
        <v>3553</v>
      </c>
      <c r="E2978" s="111" t="n">
        <v>680</v>
      </c>
      <c r="F2978" s="111" t="n">
        <v>6</v>
      </c>
    </row>
    <row r="2979" customFormat="false" ht="13.5" hidden="false" customHeight="false" outlineLevel="0" collapsed="false">
      <c r="B2979" s="111" t="n">
        <v>1668012</v>
      </c>
      <c r="C2979" s="111" t="s">
        <v>3554</v>
      </c>
      <c r="D2979" s="133" t="s">
        <v>3555</v>
      </c>
      <c r="E2979" s="111" t="n">
        <v>680</v>
      </c>
      <c r="F2979" s="111" t="n">
        <v>6</v>
      </c>
    </row>
    <row r="2980" customFormat="false" ht="13.5" hidden="false" customHeight="false" outlineLevel="0" collapsed="false">
      <c r="B2980" s="111" t="n">
        <v>1669001</v>
      </c>
      <c r="C2980" s="111" t="s">
        <v>3556</v>
      </c>
      <c r="D2980" s="154" t="s">
        <v>3557</v>
      </c>
      <c r="E2980" s="132" t="n">
        <v>1500</v>
      </c>
      <c r="F2980" s="111" t="n">
        <v>3</v>
      </c>
    </row>
    <row r="2981" customFormat="false" ht="13.5" hidden="false" customHeight="false" outlineLevel="0" collapsed="false">
      <c r="B2981" s="111" t="n">
        <v>1670001</v>
      </c>
      <c r="C2981" s="111" t="s">
        <v>3558</v>
      </c>
      <c r="D2981" s="154" t="s">
        <v>3559</v>
      </c>
      <c r="E2981" s="132" t="n">
        <v>2200</v>
      </c>
      <c r="F2981" s="111" t="n">
        <v>3</v>
      </c>
    </row>
    <row r="2982" customFormat="false" ht="13.5" hidden="false" customHeight="false" outlineLevel="0" collapsed="false">
      <c r="B2982" s="111" t="n">
        <v>62817002</v>
      </c>
      <c r="C2982" s="111" t="s">
        <v>3560</v>
      </c>
      <c r="D2982" s="112" t="s">
        <v>3561</v>
      </c>
      <c r="E2982" s="111" t="n">
        <v>7080</v>
      </c>
      <c r="F2982" s="111" t="n">
        <v>1</v>
      </c>
    </row>
    <row r="2983" customFormat="false" ht="13.5" hidden="false" customHeight="false" outlineLevel="0" collapsed="false">
      <c r="B2983" s="111" t="n">
        <v>62817003</v>
      </c>
      <c r="C2983" s="111" t="s">
        <v>3562</v>
      </c>
      <c r="D2983" s="112" t="s">
        <v>3563</v>
      </c>
      <c r="E2983" s="111" t="n">
        <v>2280</v>
      </c>
      <c r="F2983" s="111" t="n">
        <v>1</v>
      </c>
    </row>
    <row r="2984" customFormat="false" ht="13.5" hidden="false" customHeight="false" outlineLevel="0" collapsed="false">
      <c r="B2984" s="132" t="n">
        <v>1671001</v>
      </c>
      <c r="C2984" s="132" t="s">
        <v>3564</v>
      </c>
      <c r="D2984" s="133" t="s">
        <v>3565</v>
      </c>
      <c r="E2984" s="111" t="n">
        <v>24480</v>
      </c>
      <c r="F2984" s="111" t="n">
        <v>1</v>
      </c>
    </row>
    <row r="2985" customFormat="false" ht="13.5" hidden="false" customHeight="false" outlineLevel="0" collapsed="false">
      <c r="B2985" s="132" t="n">
        <v>1672001</v>
      </c>
      <c r="C2985" s="132" t="s">
        <v>3566</v>
      </c>
      <c r="D2985" s="133" t="s">
        <v>3567</v>
      </c>
      <c r="E2985" s="111" t="n">
        <v>24480</v>
      </c>
      <c r="F2985" s="111" t="n">
        <v>1</v>
      </c>
    </row>
    <row r="2986" customFormat="false" ht="13.5" hidden="false" customHeight="false" outlineLevel="0" collapsed="false">
      <c r="B2986" s="111" t="s">
        <v>3568</v>
      </c>
      <c r="C2986" s="111" t="s">
        <v>3569</v>
      </c>
      <c r="D2986" s="112" t="s">
        <v>3570</v>
      </c>
      <c r="E2986" s="111" t="n">
        <v>3800</v>
      </c>
      <c r="F2986" s="111" t="n">
        <v>1</v>
      </c>
    </row>
    <row r="2987" customFormat="false" ht="13.5" hidden="false" customHeight="false" outlineLevel="0" collapsed="false">
      <c r="B2987" s="111" t="s">
        <v>3571</v>
      </c>
      <c r="C2987" s="111" t="s">
        <v>3572</v>
      </c>
      <c r="D2987" s="112" t="s">
        <v>3573</v>
      </c>
      <c r="E2987" s="111" t="n">
        <v>3800</v>
      </c>
      <c r="F2987" s="111" t="n">
        <v>1</v>
      </c>
    </row>
    <row r="2988" customFormat="false" ht="13.5" hidden="false" customHeight="false" outlineLevel="0" collapsed="false">
      <c r="B2988" s="111" t="n">
        <v>50034006</v>
      </c>
      <c r="C2988" s="111" t="s">
        <v>3574</v>
      </c>
      <c r="D2988" s="112" t="s">
        <v>3575</v>
      </c>
      <c r="E2988" s="111" t="n">
        <v>2000</v>
      </c>
      <c r="F2988" s="111" t="n">
        <v>1</v>
      </c>
    </row>
    <row r="2989" customFormat="false" ht="13.5" hidden="false" customHeight="false" outlineLevel="0" collapsed="false">
      <c r="B2989" s="111" t="n">
        <v>50034007</v>
      </c>
      <c r="C2989" s="111" t="s">
        <v>3576</v>
      </c>
      <c r="D2989" s="112" t="s">
        <v>3577</v>
      </c>
      <c r="E2989" s="111" t="n">
        <v>2700</v>
      </c>
      <c r="F2989" s="111" t="n">
        <v>1</v>
      </c>
    </row>
    <row r="2990" customFormat="false" ht="13.5" hidden="false" customHeight="false" outlineLevel="0" collapsed="false">
      <c r="B2990" s="111" t="n">
        <v>12223001</v>
      </c>
      <c r="C2990" s="111" t="s">
        <v>3578</v>
      </c>
      <c r="D2990" s="112" t="s">
        <v>3579</v>
      </c>
      <c r="E2990" s="111" t="n">
        <v>450</v>
      </c>
      <c r="F2990" s="111" t="n">
        <v>8</v>
      </c>
    </row>
    <row r="2991" customFormat="false" ht="13.5" hidden="false" customHeight="false" outlineLevel="0" collapsed="false">
      <c r="B2991" s="111" t="n">
        <v>12223002</v>
      </c>
      <c r="C2991" s="111" t="s">
        <v>3580</v>
      </c>
      <c r="D2991" s="112" t="s">
        <v>3581</v>
      </c>
      <c r="E2991" s="111" t="n">
        <v>450</v>
      </c>
      <c r="F2991" s="111" t="n">
        <v>8</v>
      </c>
    </row>
    <row r="2992" customFormat="false" ht="13.5" hidden="false" customHeight="false" outlineLevel="0" collapsed="false">
      <c r="B2992" s="111" t="n">
        <v>12223003</v>
      </c>
      <c r="C2992" s="111" t="s">
        <v>3582</v>
      </c>
      <c r="D2992" s="112" t="s">
        <v>3583</v>
      </c>
      <c r="E2992" s="111" t="n">
        <v>450</v>
      </c>
      <c r="F2992" s="111" t="n">
        <v>8</v>
      </c>
    </row>
    <row r="2993" customFormat="false" ht="13.5" hidden="false" customHeight="false" outlineLevel="0" collapsed="false">
      <c r="B2993" s="111" t="n">
        <v>12224001</v>
      </c>
      <c r="C2993" s="111" t="s">
        <v>3584</v>
      </c>
      <c r="D2993" s="112" t="s">
        <v>3585</v>
      </c>
      <c r="E2993" s="111" t="n">
        <v>520</v>
      </c>
      <c r="F2993" s="111" t="n">
        <v>6</v>
      </c>
    </row>
    <row r="2994" customFormat="false" ht="13.5" hidden="false" customHeight="false" outlineLevel="0" collapsed="false">
      <c r="B2994" s="111" t="n">
        <v>12224002</v>
      </c>
      <c r="C2994" s="111" t="s">
        <v>3586</v>
      </c>
      <c r="D2994" s="112" t="s">
        <v>3587</v>
      </c>
      <c r="E2994" s="111" t="n">
        <v>520</v>
      </c>
      <c r="F2994" s="111" t="n">
        <v>6</v>
      </c>
    </row>
    <row r="2995" customFormat="false" ht="13.5" hidden="false" customHeight="false" outlineLevel="0" collapsed="false">
      <c r="B2995" s="111" t="n">
        <v>12224003</v>
      </c>
      <c r="C2995" s="111" t="s">
        <v>3588</v>
      </c>
      <c r="D2995" s="112" t="s">
        <v>3589</v>
      </c>
      <c r="E2995" s="111" t="n">
        <v>520</v>
      </c>
      <c r="F2995" s="111" t="n">
        <v>6</v>
      </c>
    </row>
    <row r="2996" customFormat="false" ht="13.5" hidden="false" customHeight="false" outlineLevel="0" collapsed="false">
      <c r="B2996" s="111" t="n">
        <v>12225001</v>
      </c>
      <c r="C2996" s="111" t="s">
        <v>3590</v>
      </c>
      <c r="D2996" s="112" t="s">
        <v>3591</v>
      </c>
      <c r="E2996" s="111" t="n">
        <v>2300</v>
      </c>
      <c r="F2996" s="111" t="n">
        <v>3</v>
      </c>
    </row>
    <row r="2997" customFormat="false" ht="13.5" hidden="false" customHeight="false" outlineLevel="0" collapsed="false">
      <c r="B2997" s="111" t="n">
        <v>12225002</v>
      </c>
      <c r="C2997" s="111" t="s">
        <v>3592</v>
      </c>
      <c r="D2997" s="112" t="s">
        <v>3593</v>
      </c>
      <c r="E2997" s="111" t="n">
        <v>2300</v>
      </c>
      <c r="F2997" s="111" t="n">
        <v>3</v>
      </c>
    </row>
    <row r="2998" customFormat="false" ht="13.5" hidden="false" customHeight="false" outlineLevel="0" collapsed="false">
      <c r="B2998" s="111" t="n">
        <v>12226001</v>
      </c>
      <c r="C2998" s="111" t="s">
        <v>3594</v>
      </c>
      <c r="D2998" s="112" t="s">
        <v>3595</v>
      </c>
      <c r="E2998" s="111" t="n">
        <v>680</v>
      </c>
      <c r="F2998" s="111" t="n">
        <v>8</v>
      </c>
    </row>
    <row r="2999" customFormat="false" ht="13.5" hidden="false" customHeight="false" outlineLevel="0" collapsed="false">
      <c r="B2999" s="111" t="n">
        <v>12226002</v>
      </c>
      <c r="C2999" s="111" t="s">
        <v>3596</v>
      </c>
      <c r="D2999" s="112" t="s">
        <v>3597</v>
      </c>
      <c r="E2999" s="111" t="n">
        <v>680</v>
      </c>
      <c r="F2999" s="111" t="n">
        <v>8</v>
      </c>
    </row>
    <row r="3000" customFormat="false" ht="13.5" hidden="false" customHeight="false" outlineLevel="0" collapsed="false">
      <c r="B3000" s="111" t="n">
        <v>12226003</v>
      </c>
      <c r="C3000" s="111" t="s">
        <v>3598</v>
      </c>
      <c r="D3000" s="112" t="s">
        <v>3599</v>
      </c>
      <c r="E3000" s="111" t="n">
        <v>680</v>
      </c>
      <c r="F3000" s="111" t="n">
        <v>8</v>
      </c>
    </row>
    <row r="3001" customFormat="false" ht="13.5" hidden="false" customHeight="false" outlineLevel="0" collapsed="false">
      <c r="B3001" s="111" t="n">
        <v>12228001</v>
      </c>
      <c r="C3001" s="111" t="s">
        <v>3600</v>
      </c>
      <c r="D3001" s="146" t="s">
        <v>3601</v>
      </c>
      <c r="E3001" s="111" t="n">
        <v>1000</v>
      </c>
      <c r="F3001" s="111" t="n">
        <v>8</v>
      </c>
    </row>
    <row r="3002" customFormat="false" ht="13.5" hidden="false" customHeight="false" outlineLevel="0" collapsed="false">
      <c r="B3002" s="111" t="n">
        <v>12228002</v>
      </c>
      <c r="C3002" s="111" t="s">
        <v>3602</v>
      </c>
      <c r="D3002" s="146" t="s">
        <v>3603</v>
      </c>
      <c r="E3002" s="111" t="n">
        <v>1000</v>
      </c>
      <c r="F3002" s="111" t="n">
        <v>8</v>
      </c>
    </row>
    <row r="3003" customFormat="false" ht="13.5" hidden="false" customHeight="false" outlineLevel="0" collapsed="false">
      <c r="B3003" s="111" t="n">
        <v>12229001</v>
      </c>
      <c r="C3003" s="111" t="s">
        <v>3604</v>
      </c>
      <c r="D3003" s="146" t="s">
        <v>3605</v>
      </c>
      <c r="E3003" s="111" t="n">
        <v>480</v>
      </c>
      <c r="F3003" s="132" t="n">
        <v>12</v>
      </c>
    </row>
    <row r="3004" customFormat="false" ht="13.5" hidden="false" customHeight="false" outlineLevel="0" collapsed="false">
      <c r="B3004" s="111" t="n">
        <v>12229002</v>
      </c>
      <c r="C3004" s="111" t="s">
        <v>3606</v>
      </c>
      <c r="D3004" s="146" t="s">
        <v>3607</v>
      </c>
      <c r="E3004" s="111" t="n">
        <v>480</v>
      </c>
      <c r="F3004" s="132" t="n">
        <v>12</v>
      </c>
    </row>
    <row r="3005" customFormat="false" ht="13.5" hidden="false" customHeight="false" outlineLevel="0" collapsed="false">
      <c r="B3005" s="111" t="n">
        <v>12227001</v>
      </c>
      <c r="C3005" s="111" t="s">
        <v>3608</v>
      </c>
      <c r="D3005" s="112" t="s">
        <v>3609</v>
      </c>
      <c r="E3005" s="111" t="n">
        <v>3000</v>
      </c>
      <c r="F3005" s="111" t="n">
        <v>3</v>
      </c>
    </row>
    <row r="3006" customFormat="false" ht="13.5" hidden="false" customHeight="false" outlineLevel="0" collapsed="false">
      <c r="B3006" s="111" t="n">
        <v>12227002</v>
      </c>
      <c r="C3006" s="111" t="s">
        <v>3610</v>
      </c>
      <c r="D3006" s="112" t="s">
        <v>3611</v>
      </c>
      <c r="E3006" s="111" t="n">
        <v>3000</v>
      </c>
      <c r="F3006" s="111" t="n">
        <v>3</v>
      </c>
    </row>
    <row r="3007" customFormat="false" ht="13.5" hidden="false" customHeight="false" outlineLevel="0" collapsed="false">
      <c r="B3007" s="111" t="n">
        <v>12230001</v>
      </c>
      <c r="C3007" s="111" t="s">
        <v>3612</v>
      </c>
      <c r="D3007" s="146" t="s">
        <v>3613</v>
      </c>
      <c r="E3007" s="111" t="n">
        <v>1800</v>
      </c>
      <c r="F3007" s="111" t="n">
        <v>6</v>
      </c>
    </row>
    <row r="3008" customFormat="false" ht="13.5" hidden="false" customHeight="false" outlineLevel="0" collapsed="false">
      <c r="B3008" s="111" t="n">
        <v>12230002</v>
      </c>
      <c r="C3008" s="111" t="s">
        <v>3614</v>
      </c>
      <c r="D3008" s="146" t="s">
        <v>3615</v>
      </c>
      <c r="E3008" s="111" t="n">
        <v>1800</v>
      </c>
      <c r="F3008" s="111" t="n">
        <v>6</v>
      </c>
    </row>
    <row r="3009" customFormat="false" ht="13.5" hidden="false" customHeight="false" outlineLevel="0" collapsed="false">
      <c r="B3009" s="111" t="n">
        <v>21806005</v>
      </c>
      <c r="C3009" s="111" t="s">
        <v>3616</v>
      </c>
      <c r="D3009" s="133" t="s">
        <v>3617</v>
      </c>
      <c r="E3009" s="111" t="n">
        <v>2400</v>
      </c>
      <c r="F3009" s="111" t="n">
        <v>3</v>
      </c>
    </row>
    <row r="3010" customFormat="false" ht="13.5" hidden="false" customHeight="false" outlineLevel="0" collapsed="false">
      <c r="B3010" s="111" t="n">
        <v>21202005</v>
      </c>
      <c r="C3010" s="155" t="s">
        <v>3618</v>
      </c>
      <c r="D3010" s="112" t="s">
        <v>3619</v>
      </c>
      <c r="E3010" s="111" t="n">
        <v>900</v>
      </c>
      <c r="F3010" s="111" t="n">
        <v>6</v>
      </c>
    </row>
    <row r="3011" customFormat="false" ht="13.5" hidden="false" customHeight="false" outlineLevel="0" collapsed="false">
      <c r="B3011" s="111" t="n">
        <v>21202006</v>
      </c>
      <c r="C3011" s="155" t="s">
        <v>3620</v>
      </c>
      <c r="D3011" s="112" t="s">
        <v>3621</v>
      </c>
      <c r="E3011" s="111" t="n">
        <v>900</v>
      </c>
      <c r="F3011" s="111" t="n">
        <v>6</v>
      </c>
    </row>
    <row r="3012" customFormat="false" ht="13.5" hidden="false" customHeight="false" outlineLevel="0" collapsed="false">
      <c r="B3012" s="111" t="n">
        <v>21433001</v>
      </c>
      <c r="C3012" s="111" t="s">
        <v>3622</v>
      </c>
      <c r="D3012" s="112" t="s">
        <v>3623</v>
      </c>
      <c r="E3012" s="111" t="n">
        <v>1600</v>
      </c>
      <c r="F3012" s="111" t="n">
        <v>6</v>
      </c>
    </row>
    <row r="3013" customFormat="false" ht="13.5" hidden="false" customHeight="false" outlineLevel="0" collapsed="false">
      <c r="B3013" s="111" t="n">
        <v>21434001</v>
      </c>
      <c r="C3013" s="111" t="s">
        <v>3624</v>
      </c>
      <c r="D3013" s="112" t="s">
        <v>3625</v>
      </c>
      <c r="E3013" s="111" t="n">
        <v>630</v>
      </c>
      <c r="F3013" s="111" t="n">
        <v>8</v>
      </c>
    </row>
    <row r="3014" customFormat="false" ht="13.5" hidden="false" customHeight="false" outlineLevel="0" collapsed="false">
      <c r="B3014" s="111" t="n">
        <v>21435001</v>
      </c>
      <c r="C3014" s="111" t="s">
        <v>3626</v>
      </c>
      <c r="D3014" s="112" t="s">
        <v>3627</v>
      </c>
      <c r="E3014" s="111" t="n">
        <v>2000</v>
      </c>
      <c r="F3014" s="111" t="n">
        <v>6</v>
      </c>
    </row>
    <row r="3015" customFormat="false" ht="13.5" hidden="false" customHeight="false" outlineLevel="0" collapsed="false">
      <c r="B3015" s="111" t="n">
        <v>20811001</v>
      </c>
      <c r="C3015" s="111" t="s">
        <v>3628</v>
      </c>
      <c r="D3015" s="76" t="s">
        <v>3629</v>
      </c>
      <c r="E3015" s="111" t="n">
        <v>1300</v>
      </c>
      <c r="F3015" s="111" t="n">
        <v>6</v>
      </c>
    </row>
    <row r="3016" customFormat="false" ht="13.5" hidden="false" customHeight="false" outlineLevel="0" collapsed="false">
      <c r="B3016" s="111" t="n">
        <v>20811002</v>
      </c>
      <c r="C3016" s="111" t="s">
        <v>3630</v>
      </c>
      <c r="D3016" s="76" t="s">
        <v>3631</v>
      </c>
      <c r="E3016" s="111" t="n">
        <v>1300</v>
      </c>
      <c r="F3016" s="111" t="n">
        <v>6</v>
      </c>
    </row>
    <row r="3017" customFormat="false" ht="13.5" hidden="false" customHeight="false" outlineLevel="0" collapsed="false">
      <c r="B3017" s="111" t="n">
        <v>20812001</v>
      </c>
      <c r="C3017" s="111" t="s">
        <v>3632</v>
      </c>
      <c r="D3017" s="76" t="s">
        <v>3633</v>
      </c>
      <c r="E3017" s="111" t="n">
        <v>900</v>
      </c>
      <c r="F3017" s="111" t="n">
        <v>8</v>
      </c>
    </row>
    <row r="3018" customFormat="false" ht="13.5" hidden="false" customHeight="false" outlineLevel="0" collapsed="false">
      <c r="B3018" s="111" t="n">
        <v>20812002</v>
      </c>
      <c r="C3018" s="111" t="s">
        <v>3634</v>
      </c>
      <c r="D3018" s="76" t="s">
        <v>3635</v>
      </c>
      <c r="E3018" s="111" t="n">
        <v>900</v>
      </c>
      <c r="F3018" s="111" t="n">
        <v>8</v>
      </c>
    </row>
    <row r="3019" customFormat="false" ht="13.5" hidden="false" customHeight="false" outlineLevel="0" collapsed="false">
      <c r="B3019" s="111" t="n">
        <v>1665003</v>
      </c>
      <c r="C3019" s="111" t="s">
        <v>3636</v>
      </c>
      <c r="D3019" s="111" t="s">
        <v>3637</v>
      </c>
      <c r="E3019" s="111" t="n">
        <v>200</v>
      </c>
      <c r="F3019" s="111" t="n">
        <v>12</v>
      </c>
    </row>
    <row r="3020" customFormat="false" ht="13.5" hidden="false" customHeight="false" outlineLevel="0" collapsed="false">
      <c r="B3020" s="111" t="n">
        <v>1673001</v>
      </c>
      <c r="C3020" s="111" t="s">
        <v>3638</v>
      </c>
      <c r="D3020" s="132" t="s">
        <v>3639</v>
      </c>
      <c r="E3020" s="111" t="n">
        <v>1400</v>
      </c>
      <c r="F3020" s="111" t="n">
        <v>6</v>
      </c>
    </row>
    <row r="3021" customFormat="false" ht="13.5" hidden="false" customHeight="false" outlineLevel="0" collapsed="false">
      <c r="B3021" s="113" t="n">
        <v>50039010</v>
      </c>
      <c r="C3021" s="113" t="s">
        <v>3640</v>
      </c>
      <c r="D3021" s="111" t="s">
        <v>3641</v>
      </c>
      <c r="E3021" s="113" t="n">
        <v>4000</v>
      </c>
      <c r="F3021" s="113" t="n">
        <v>1</v>
      </c>
    </row>
    <row r="3022" customFormat="false" ht="13.5" hidden="false" customHeight="false" outlineLevel="0" collapsed="false">
      <c r="B3022" s="111" t="n">
        <v>20635004</v>
      </c>
      <c r="C3022" s="111" t="s">
        <v>3642</v>
      </c>
      <c r="D3022" s="132" t="s">
        <v>3643</v>
      </c>
      <c r="E3022" s="111" t="n">
        <v>1200</v>
      </c>
      <c r="F3022" s="111" t="n">
        <v>8</v>
      </c>
    </row>
    <row r="3023" customFormat="false" ht="13.5" hidden="false" customHeight="false" outlineLevel="0" collapsed="false">
      <c r="B3023" s="111" t="n">
        <v>69602023</v>
      </c>
      <c r="C3023" s="111" t="s">
        <v>3644</v>
      </c>
      <c r="D3023" s="111" t="s">
        <v>3645</v>
      </c>
      <c r="E3023" s="111" t="n">
        <v>7200</v>
      </c>
      <c r="F3023" s="111" t="n">
        <v>1</v>
      </c>
    </row>
    <row r="3024" customFormat="false" ht="13.5" hidden="false" customHeight="false" outlineLevel="0" collapsed="false">
      <c r="B3024" s="111" t="n">
        <v>76205001</v>
      </c>
      <c r="C3024" s="111" t="s">
        <v>3646</v>
      </c>
      <c r="D3024" s="111" t="s">
        <v>3647</v>
      </c>
      <c r="E3024" s="111" t="n">
        <v>3000</v>
      </c>
      <c r="F3024" s="111" t="n">
        <v>1</v>
      </c>
    </row>
    <row r="3025" customFormat="false" ht="13.5" hidden="false" customHeight="false" outlineLevel="0" collapsed="false">
      <c r="B3025" s="111" t="n">
        <v>1674001</v>
      </c>
      <c r="C3025" s="111" t="s">
        <v>3648</v>
      </c>
      <c r="D3025" s="132" t="s">
        <v>3649</v>
      </c>
      <c r="E3025" s="111" t="n">
        <v>1200</v>
      </c>
      <c r="F3025" s="111" t="n">
        <v>9</v>
      </c>
    </row>
    <row r="3026" customFormat="false" ht="13.5" hidden="false" customHeight="false" outlineLevel="0" collapsed="false">
      <c r="B3026" s="111" t="n">
        <v>1674002</v>
      </c>
      <c r="C3026" s="111" t="s">
        <v>3650</v>
      </c>
      <c r="D3026" s="132" t="s">
        <v>3651</v>
      </c>
      <c r="E3026" s="111" t="n">
        <v>1200</v>
      </c>
      <c r="F3026" s="111" t="n">
        <v>9</v>
      </c>
    </row>
    <row r="3027" customFormat="false" ht="13.5" hidden="false" customHeight="false" outlineLevel="0" collapsed="false">
      <c r="B3027" s="111" t="n">
        <v>1674003</v>
      </c>
      <c r="C3027" s="111" t="s">
        <v>3652</v>
      </c>
      <c r="D3027" s="132" t="s">
        <v>3653</v>
      </c>
      <c r="E3027" s="111" t="n">
        <v>1200</v>
      </c>
      <c r="F3027" s="111" t="n">
        <v>9</v>
      </c>
    </row>
    <row r="3028" customFormat="false" ht="13.5" hidden="false" customHeight="false" outlineLevel="0" collapsed="false">
      <c r="B3028" s="111" t="n">
        <v>12364001</v>
      </c>
      <c r="C3028" s="111" t="s">
        <v>3654</v>
      </c>
      <c r="D3028" s="112" t="s">
        <v>3655</v>
      </c>
      <c r="E3028" s="111" t="n">
        <v>1540</v>
      </c>
      <c r="F3028" s="111" t="n">
        <v>1</v>
      </c>
    </row>
    <row r="3029" customFormat="false" ht="13.5" hidden="false" customHeight="false" outlineLevel="0" collapsed="false">
      <c r="B3029" s="111" t="n">
        <v>12364002</v>
      </c>
      <c r="C3029" s="111" t="s">
        <v>3656</v>
      </c>
      <c r="D3029" s="112" t="s">
        <v>3657</v>
      </c>
      <c r="E3029" s="111" t="n">
        <v>1540</v>
      </c>
      <c r="F3029" s="111" t="n">
        <v>1</v>
      </c>
    </row>
    <row r="3030" customFormat="false" ht="13.5" hidden="false" customHeight="false" outlineLevel="0" collapsed="false">
      <c r="B3030" s="111" t="n">
        <v>12364005</v>
      </c>
      <c r="C3030" s="111" t="s">
        <v>3658</v>
      </c>
      <c r="D3030" s="112" t="s">
        <v>3659</v>
      </c>
      <c r="E3030" s="111" t="n">
        <v>1540</v>
      </c>
      <c r="F3030" s="111" t="n">
        <v>1</v>
      </c>
    </row>
    <row r="3031" customFormat="false" ht="13.5" hidden="false" customHeight="false" outlineLevel="0" collapsed="false">
      <c r="B3031" s="111" t="n">
        <v>12364025</v>
      </c>
      <c r="C3031" s="111" t="s">
        <v>3660</v>
      </c>
      <c r="D3031" s="112" t="s">
        <v>3661</v>
      </c>
      <c r="E3031" s="111" t="n">
        <v>1540</v>
      </c>
      <c r="F3031" s="111" t="n">
        <v>1</v>
      </c>
    </row>
    <row r="3032" customFormat="false" ht="13.5" hidden="false" customHeight="false" outlineLevel="0" collapsed="false">
      <c r="B3032" s="111" t="n">
        <v>12364032</v>
      </c>
      <c r="C3032" s="111" t="s">
        <v>3662</v>
      </c>
      <c r="D3032" s="112" t="s">
        <v>3663</v>
      </c>
      <c r="E3032" s="111" t="n">
        <v>1540</v>
      </c>
      <c r="F3032" s="111" t="n">
        <v>1</v>
      </c>
    </row>
    <row r="3033" customFormat="false" ht="13.5" hidden="false" customHeight="false" outlineLevel="0" collapsed="false">
      <c r="B3033" s="111" t="n">
        <v>1676001</v>
      </c>
      <c r="C3033" s="111" t="s">
        <v>3664</v>
      </c>
      <c r="D3033" s="111" t="s">
        <v>3665</v>
      </c>
      <c r="E3033" s="111" t="n">
        <v>32400</v>
      </c>
      <c r="F3033" s="111" t="n">
        <v>1</v>
      </c>
    </row>
    <row r="3034" customFormat="false" ht="13.5" hidden="false" customHeight="false" outlineLevel="0" collapsed="false">
      <c r="B3034" s="111" t="n">
        <v>20628004</v>
      </c>
      <c r="C3034" s="111" t="s">
        <v>3666</v>
      </c>
      <c r="D3034" s="111" t="s">
        <v>3667</v>
      </c>
      <c r="E3034" s="111" t="n">
        <v>1200</v>
      </c>
      <c r="F3034" s="111" t="n">
        <v>8</v>
      </c>
    </row>
    <row r="3035" customFormat="false" ht="13.5" hidden="false" customHeight="false" outlineLevel="0" collapsed="false">
      <c r="B3035" s="111" t="n">
        <v>63723008</v>
      </c>
      <c r="C3035" s="153" t="s">
        <v>3668</v>
      </c>
      <c r="D3035" s="111" t="s">
        <v>3669</v>
      </c>
      <c r="E3035" s="111" t="n">
        <v>10100</v>
      </c>
      <c r="F3035" s="111" t="n">
        <v>1</v>
      </c>
    </row>
    <row r="3036" customFormat="false" ht="13.5" hidden="false" customHeight="false" outlineLevel="0" collapsed="false">
      <c r="B3036" s="111" t="n">
        <v>63723009</v>
      </c>
      <c r="C3036" s="153" t="s">
        <v>3670</v>
      </c>
      <c r="D3036" s="111" t="s">
        <v>3671</v>
      </c>
      <c r="E3036" s="111" t="n">
        <v>10400</v>
      </c>
      <c r="F3036" s="111" t="n">
        <v>1</v>
      </c>
    </row>
    <row r="3037" customFormat="false" ht="13.5" hidden="false" customHeight="false" outlineLevel="0" collapsed="false">
      <c r="B3037" s="111" t="n">
        <v>63711026</v>
      </c>
      <c r="C3037" s="111" t="s">
        <v>3672</v>
      </c>
      <c r="D3037" s="111" t="s">
        <v>3673</v>
      </c>
      <c r="E3037" s="111" t="n">
        <v>7000</v>
      </c>
      <c r="F3037" s="111" t="n">
        <v>1</v>
      </c>
    </row>
    <row r="3038" customFormat="false" ht="13.5" hidden="false" customHeight="false" outlineLevel="0" collapsed="false">
      <c r="B3038" s="111" t="n">
        <v>63720006</v>
      </c>
      <c r="C3038" s="111" t="s">
        <v>3674</v>
      </c>
      <c r="D3038" s="133" t="s">
        <v>3675</v>
      </c>
      <c r="E3038" s="111" t="n">
        <v>7000</v>
      </c>
      <c r="F3038" s="111" t="n">
        <v>1</v>
      </c>
    </row>
    <row r="3039" customFormat="false" ht="13.5" hidden="false" customHeight="false" outlineLevel="0" collapsed="false">
      <c r="B3039" s="111" t="n">
        <v>65501012</v>
      </c>
      <c r="C3039" s="111" t="s">
        <v>3676</v>
      </c>
      <c r="D3039" s="111" t="s">
        <v>3677</v>
      </c>
      <c r="E3039" s="111" t="n">
        <v>6300</v>
      </c>
      <c r="F3039" s="111" t="n">
        <v>1</v>
      </c>
    </row>
    <row r="3040" customFormat="false" ht="13.5" hidden="false" customHeight="false" outlineLevel="0" collapsed="false">
      <c r="B3040" s="111" t="n">
        <v>73104087</v>
      </c>
      <c r="C3040" s="153" t="s">
        <v>3678</v>
      </c>
      <c r="D3040" s="111" t="s">
        <v>3679</v>
      </c>
      <c r="E3040" s="111" t="n">
        <v>8100</v>
      </c>
      <c r="F3040" s="111" t="n">
        <v>1</v>
      </c>
    </row>
    <row r="3041" customFormat="false" ht="13.5" hidden="false" customHeight="false" outlineLevel="0" collapsed="false">
      <c r="B3041" s="111" t="n">
        <v>73104086</v>
      </c>
      <c r="C3041" s="153" t="s">
        <v>3680</v>
      </c>
      <c r="D3041" s="111" t="s">
        <v>3681</v>
      </c>
      <c r="E3041" s="111" t="n">
        <v>5100</v>
      </c>
      <c r="F3041" s="111" t="n">
        <v>1</v>
      </c>
    </row>
    <row r="3042" customFormat="false" ht="13.5" hidden="false" customHeight="false" outlineLevel="0" collapsed="false">
      <c r="B3042" s="111" t="n">
        <v>1675001</v>
      </c>
      <c r="C3042" s="111" t="s">
        <v>3682</v>
      </c>
      <c r="D3042" s="111" t="s">
        <v>3683</v>
      </c>
      <c r="E3042" s="111" t="n">
        <v>7200</v>
      </c>
      <c r="F3042" s="111" t="n">
        <v>1</v>
      </c>
    </row>
    <row r="3043" customFormat="false" ht="13.5" hidden="false" customHeight="false" outlineLevel="0" collapsed="false">
      <c r="B3043" s="111" t="n">
        <v>12365001</v>
      </c>
      <c r="C3043" s="111" t="s">
        <v>3684</v>
      </c>
      <c r="D3043" s="111" t="s">
        <v>3685</v>
      </c>
      <c r="E3043" s="111" t="n">
        <v>108000</v>
      </c>
      <c r="F3043" s="111" t="n">
        <v>1</v>
      </c>
    </row>
    <row r="3044" customFormat="false" ht="13.5" hidden="false" customHeight="false" outlineLevel="0" collapsed="false">
      <c r="B3044" s="111" t="n">
        <v>23309001</v>
      </c>
      <c r="C3044" s="111" t="s">
        <v>3686</v>
      </c>
      <c r="D3044" s="112" t="s">
        <v>3687</v>
      </c>
      <c r="E3044" s="111" t="n">
        <v>2200</v>
      </c>
      <c r="F3044" s="111" t="n">
        <v>3</v>
      </c>
    </row>
    <row r="3045" customFormat="false" ht="13.5" hidden="false" customHeight="false" outlineLevel="0" collapsed="false">
      <c r="B3045" s="111" t="n">
        <v>23309002</v>
      </c>
      <c r="C3045" s="111" t="s">
        <v>3688</v>
      </c>
      <c r="D3045" s="112" t="s">
        <v>3689</v>
      </c>
      <c r="E3045" s="111" t="n">
        <v>2200</v>
      </c>
      <c r="F3045" s="111" t="n">
        <v>3</v>
      </c>
    </row>
    <row r="3046" customFormat="false" ht="13.5" hidden="false" customHeight="false" outlineLevel="0" collapsed="false">
      <c r="B3046" s="111" t="n">
        <v>23310001</v>
      </c>
      <c r="C3046" s="111" t="s">
        <v>3690</v>
      </c>
      <c r="D3046" s="112" t="s">
        <v>3691</v>
      </c>
      <c r="E3046" s="111" t="n">
        <v>800</v>
      </c>
      <c r="F3046" s="111" t="n">
        <v>10</v>
      </c>
    </row>
    <row r="3047" customFormat="false" ht="13.5" hidden="false" customHeight="false" outlineLevel="0" collapsed="false">
      <c r="B3047" s="111" t="n">
        <v>23310002</v>
      </c>
      <c r="C3047" s="111" t="s">
        <v>3692</v>
      </c>
      <c r="D3047" s="112" t="s">
        <v>3693</v>
      </c>
      <c r="E3047" s="111" t="n">
        <v>800</v>
      </c>
      <c r="F3047" s="111" t="n">
        <v>10</v>
      </c>
    </row>
    <row r="3048" customFormat="false" ht="13.5" hidden="false" customHeight="false" outlineLevel="0" collapsed="false">
      <c r="B3048" s="111" t="n">
        <v>23310003</v>
      </c>
      <c r="C3048" s="111" t="s">
        <v>3694</v>
      </c>
      <c r="D3048" s="112" t="s">
        <v>3695</v>
      </c>
      <c r="E3048" s="111" t="n">
        <v>800</v>
      </c>
      <c r="F3048" s="111" t="n">
        <v>10</v>
      </c>
    </row>
    <row r="3049" customFormat="false" ht="13.5" hidden="false" customHeight="false" outlineLevel="0" collapsed="false">
      <c r="B3049" s="111" t="n">
        <v>23207001</v>
      </c>
      <c r="C3049" s="111" t="s">
        <v>3696</v>
      </c>
      <c r="D3049" s="112" t="s">
        <v>3697</v>
      </c>
      <c r="E3049" s="111" t="n">
        <v>600</v>
      </c>
      <c r="F3049" s="111" t="n">
        <v>8</v>
      </c>
    </row>
    <row r="3050" customFormat="false" ht="13.5" hidden="false" customHeight="false" outlineLevel="0" collapsed="false">
      <c r="B3050" s="111" t="n">
        <v>23207002</v>
      </c>
      <c r="C3050" s="111" t="s">
        <v>3698</v>
      </c>
      <c r="D3050" s="112" t="s">
        <v>3699</v>
      </c>
      <c r="E3050" s="111" t="n">
        <v>600</v>
      </c>
      <c r="F3050" s="111" t="n">
        <v>8</v>
      </c>
    </row>
    <row r="3051" customFormat="false" ht="13.5" hidden="false" customHeight="false" outlineLevel="0" collapsed="false">
      <c r="B3051" s="111" t="n">
        <v>23208001</v>
      </c>
      <c r="C3051" s="111" t="s">
        <v>3700</v>
      </c>
      <c r="D3051" s="112" t="s">
        <v>3701</v>
      </c>
      <c r="E3051" s="111" t="n">
        <v>600</v>
      </c>
      <c r="F3051" s="111" t="n">
        <v>6</v>
      </c>
    </row>
    <row r="3052" customFormat="false" ht="13.5" hidden="false" customHeight="false" outlineLevel="0" collapsed="false">
      <c r="B3052" s="111" t="n">
        <v>23208002</v>
      </c>
      <c r="C3052" s="111" t="s">
        <v>3702</v>
      </c>
      <c r="D3052" s="112" t="s">
        <v>3703</v>
      </c>
      <c r="E3052" s="111" t="n">
        <v>600</v>
      </c>
      <c r="F3052" s="111" t="n">
        <v>6</v>
      </c>
    </row>
    <row r="3053" customFormat="false" ht="13.5" hidden="false" customHeight="false" outlineLevel="0" collapsed="false">
      <c r="B3053" s="111" t="n">
        <v>23209001</v>
      </c>
      <c r="C3053" s="111" t="s">
        <v>3704</v>
      </c>
      <c r="D3053" s="112" t="s">
        <v>3705</v>
      </c>
      <c r="E3053" s="111" t="n">
        <v>900</v>
      </c>
      <c r="F3053" s="111" t="n">
        <v>6</v>
      </c>
    </row>
    <row r="3054" customFormat="false" ht="13.5" hidden="false" customHeight="false" outlineLevel="0" collapsed="false">
      <c r="B3054" s="111" t="n">
        <v>23210001</v>
      </c>
      <c r="C3054" s="111" t="s">
        <v>3706</v>
      </c>
      <c r="D3054" s="112" t="s">
        <v>3707</v>
      </c>
      <c r="E3054" s="111" t="n">
        <v>1200</v>
      </c>
      <c r="F3054" s="111" t="n">
        <v>6</v>
      </c>
    </row>
    <row r="3055" customFormat="false" ht="13.5" hidden="false" customHeight="false" outlineLevel="0" collapsed="false">
      <c r="B3055" s="111" t="n">
        <v>20813001</v>
      </c>
      <c r="C3055" s="111" t="s">
        <v>3708</v>
      </c>
      <c r="D3055" s="76" t="s">
        <v>3709</v>
      </c>
      <c r="E3055" s="111" t="n">
        <v>900</v>
      </c>
      <c r="F3055" s="111" t="n">
        <v>6</v>
      </c>
    </row>
    <row r="3056" customFormat="false" ht="13.5" hidden="false" customHeight="false" outlineLevel="0" collapsed="false">
      <c r="B3056" s="111" t="n">
        <v>23005001</v>
      </c>
      <c r="C3056" s="111" t="s">
        <v>3710</v>
      </c>
      <c r="D3056" s="112" t="s">
        <v>3711</v>
      </c>
      <c r="E3056" s="111" t="n">
        <v>540</v>
      </c>
      <c r="F3056" s="111" t="n">
        <v>8</v>
      </c>
    </row>
    <row r="3057" customFormat="false" ht="13.5" hidden="false" customHeight="false" outlineLevel="0" collapsed="false">
      <c r="B3057" s="111" t="n">
        <v>23005003</v>
      </c>
      <c r="C3057" s="111" t="s">
        <v>3712</v>
      </c>
      <c r="D3057" s="112" t="s">
        <v>3713</v>
      </c>
      <c r="E3057" s="111" t="n">
        <v>540</v>
      </c>
      <c r="F3057" s="111" t="n">
        <v>8</v>
      </c>
    </row>
    <row r="3058" customFormat="false" ht="13.5" hidden="false" customHeight="false" outlineLevel="0" collapsed="false">
      <c r="B3058" s="111" t="n">
        <v>23005005</v>
      </c>
      <c r="C3058" s="111" t="s">
        <v>3714</v>
      </c>
      <c r="D3058" s="112" t="s">
        <v>3715</v>
      </c>
      <c r="E3058" s="111" t="n">
        <v>540</v>
      </c>
      <c r="F3058" s="111" t="n">
        <v>8</v>
      </c>
    </row>
    <row r="3059" customFormat="false" ht="13.5" hidden="false" customHeight="false" outlineLevel="0" collapsed="false">
      <c r="B3059" s="111" t="n">
        <v>23006001</v>
      </c>
      <c r="C3059" s="153" t="s">
        <v>3716</v>
      </c>
      <c r="D3059" s="112" t="s">
        <v>3717</v>
      </c>
      <c r="E3059" s="111" t="n">
        <v>1500</v>
      </c>
      <c r="F3059" s="111" t="n">
        <v>6</v>
      </c>
    </row>
    <row r="3060" customFormat="false" ht="13.5" hidden="false" customHeight="false" outlineLevel="0" collapsed="false">
      <c r="B3060" s="111" t="n">
        <v>23106001</v>
      </c>
      <c r="C3060" s="111" t="s">
        <v>3718</v>
      </c>
      <c r="D3060" s="132" t="s">
        <v>3719</v>
      </c>
      <c r="E3060" s="111" t="n">
        <v>650</v>
      </c>
      <c r="F3060" s="111" t="n">
        <v>6</v>
      </c>
    </row>
    <row r="3061" customFormat="false" ht="13.5" hidden="false" customHeight="false" outlineLevel="0" collapsed="false">
      <c r="B3061" s="111" t="n">
        <v>12366001</v>
      </c>
      <c r="C3061" s="148" t="s">
        <v>3720</v>
      </c>
      <c r="D3061" s="111" t="s">
        <v>3721</v>
      </c>
      <c r="E3061" s="111" t="n">
        <v>5500</v>
      </c>
      <c r="F3061" s="111" t="n">
        <v>3</v>
      </c>
    </row>
    <row r="3062" customFormat="false" ht="13.5" hidden="false" customHeight="false" outlineLevel="0" collapsed="false">
      <c r="B3062" s="111" t="n">
        <v>12367001</v>
      </c>
      <c r="C3062" s="148" t="s">
        <v>3722</v>
      </c>
      <c r="D3062" s="111" t="s">
        <v>3723</v>
      </c>
      <c r="E3062" s="111" t="n">
        <v>5200</v>
      </c>
      <c r="F3062" s="111" t="n">
        <v>3</v>
      </c>
    </row>
    <row r="3063" customFormat="false" ht="13.5" hidden="false" customHeight="false" outlineLevel="0" collapsed="false">
      <c r="B3063" s="111" t="n">
        <v>12368001</v>
      </c>
      <c r="C3063" s="148" t="s">
        <v>3724</v>
      </c>
      <c r="D3063" s="111" t="s">
        <v>3725</v>
      </c>
      <c r="E3063" s="111" t="n">
        <v>8500</v>
      </c>
      <c r="F3063" s="111" t="n">
        <v>3</v>
      </c>
    </row>
    <row r="3064" customFormat="false" ht="13.5" hidden="false" customHeight="false" outlineLevel="0" collapsed="false">
      <c r="B3064" s="111" t="n">
        <v>9761001</v>
      </c>
      <c r="C3064" s="111" t="s">
        <v>3726</v>
      </c>
      <c r="D3064" s="76" t="s">
        <v>3727</v>
      </c>
      <c r="E3064" s="111" t="n">
        <v>500</v>
      </c>
      <c r="F3064" s="111" t="n">
        <v>12</v>
      </c>
    </row>
    <row r="3065" customFormat="false" ht="13.5" hidden="false" customHeight="false" outlineLevel="0" collapsed="false">
      <c r="B3065" s="111" t="n">
        <v>9761004</v>
      </c>
      <c r="C3065" s="111" t="s">
        <v>3728</v>
      </c>
      <c r="D3065" s="76" t="s">
        <v>3729</v>
      </c>
      <c r="E3065" s="111" t="n">
        <v>500</v>
      </c>
      <c r="F3065" s="111" t="n">
        <v>12</v>
      </c>
    </row>
    <row r="3066" customFormat="false" ht="13.5" hidden="false" customHeight="false" outlineLevel="0" collapsed="false">
      <c r="B3066" s="111" t="n">
        <v>9761005</v>
      </c>
      <c r="C3066" s="111" t="s">
        <v>3730</v>
      </c>
      <c r="D3066" s="76" t="s">
        <v>3731</v>
      </c>
      <c r="E3066" s="111" t="n">
        <v>500</v>
      </c>
      <c r="F3066" s="111" t="n">
        <v>12</v>
      </c>
    </row>
    <row r="3067" customFormat="false" ht="13.5" hidden="false" customHeight="false" outlineLevel="0" collapsed="false">
      <c r="B3067" s="111" t="n">
        <v>23211001</v>
      </c>
      <c r="C3067" s="111" t="s">
        <v>3732</v>
      </c>
      <c r="D3067" s="112" t="s">
        <v>3733</v>
      </c>
      <c r="E3067" s="111" t="n">
        <v>1000</v>
      </c>
      <c r="F3067" s="111" t="n">
        <v>8</v>
      </c>
      <c r="G3067" s="64"/>
    </row>
    <row r="3068" customFormat="false" ht="13.5" hidden="false" customHeight="false" outlineLevel="0" collapsed="false">
      <c r="B3068" s="111" t="n">
        <v>23211002</v>
      </c>
      <c r="C3068" s="111" t="s">
        <v>3734</v>
      </c>
      <c r="D3068" s="112" t="s">
        <v>3735</v>
      </c>
      <c r="E3068" s="111" t="n">
        <v>1000</v>
      </c>
      <c r="F3068" s="111" t="n">
        <v>8</v>
      </c>
      <c r="G3068" s="64"/>
    </row>
    <row r="3069" customFormat="false" ht="13.5" hidden="false" customHeight="false" outlineLevel="0" collapsed="false">
      <c r="B3069" s="111" t="n">
        <v>23007001</v>
      </c>
      <c r="C3069" s="111" t="s">
        <v>3736</v>
      </c>
      <c r="D3069" s="112" t="s">
        <v>3737</v>
      </c>
      <c r="E3069" s="111" t="n">
        <v>12960</v>
      </c>
      <c r="F3069" s="111" t="n">
        <v>1</v>
      </c>
      <c r="G3069" s="64"/>
    </row>
    <row r="3070" customFormat="false" ht="13.5" hidden="false" customHeight="false" outlineLevel="0" collapsed="false">
      <c r="B3070" s="111" t="n">
        <v>76801001</v>
      </c>
      <c r="C3070" s="111" t="s">
        <v>3738</v>
      </c>
      <c r="D3070" s="111" t="s">
        <v>3739</v>
      </c>
      <c r="E3070" s="111" t="n">
        <v>21600</v>
      </c>
      <c r="F3070" s="111" t="n">
        <v>1</v>
      </c>
      <c r="G3070" s="64"/>
    </row>
    <row r="3071" customFormat="false" ht="13.5" hidden="false" customHeight="false" outlineLevel="0" collapsed="false">
      <c r="B3071" s="111" t="n">
        <v>76801002</v>
      </c>
      <c r="C3071" s="111" t="s">
        <v>3740</v>
      </c>
      <c r="D3071" s="111" t="s">
        <v>3741</v>
      </c>
      <c r="E3071" s="111" t="n">
        <v>21600</v>
      </c>
      <c r="F3071" s="111" t="n">
        <v>1</v>
      </c>
      <c r="G3071" s="64"/>
    </row>
    <row r="3072" customFormat="false" ht="13.5" hidden="false" customHeight="false" outlineLevel="0" collapsed="false">
      <c r="B3072" s="111" t="n">
        <v>63322001</v>
      </c>
      <c r="C3072" s="111" t="s">
        <v>3742</v>
      </c>
      <c r="D3072" s="112" t="s">
        <v>3743</v>
      </c>
      <c r="E3072" s="111" t="n">
        <v>3000</v>
      </c>
      <c r="F3072" s="111" t="n">
        <v>1</v>
      </c>
      <c r="G3072" s="64"/>
    </row>
    <row r="3073" customFormat="false" ht="13.5" hidden="false" customHeight="false" outlineLevel="0" collapsed="false">
      <c r="B3073" s="111" t="n">
        <v>12043001</v>
      </c>
      <c r="C3073" s="156" t="s">
        <v>3744</v>
      </c>
      <c r="D3073" s="112" t="s">
        <v>3745</v>
      </c>
      <c r="E3073" s="111" t="n">
        <v>580</v>
      </c>
      <c r="F3073" s="111" t="n">
        <v>6</v>
      </c>
      <c r="G3073" s="64"/>
    </row>
    <row r="3074" customFormat="false" ht="13.5" hidden="false" customHeight="false" outlineLevel="0" collapsed="false">
      <c r="B3074" s="111" t="n">
        <v>12043002</v>
      </c>
      <c r="C3074" s="156" t="s">
        <v>3746</v>
      </c>
      <c r="D3074" s="112" t="s">
        <v>3747</v>
      </c>
      <c r="E3074" s="111" t="n">
        <v>580</v>
      </c>
      <c r="F3074" s="111" t="n">
        <v>6</v>
      </c>
      <c r="G3074" s="64"/>
    </row>
    <row r="3075" customFormat="false" ht="13.5" hidden="false" customHeight="false" outlineLevel="0" collapsed="false">
      <c r="B3075" s="111" t="n">
        <v>12044001</v>
      </c>
      <c r="C3075" s="156" t="s">
        <v>3748</v>
      </c>
      <c r="D3075" s="112" t="s">
        <v>3749</v>
      </c>
      <c r="E3075" s="111" t="n">
        <v>600</v>
      </c>
      <c r="F3075" s="111" t="n">
        <v>6</v>
      </c>
      <c r="G3075" s="64"/>
    </row>
    <row r="3076" customFormat="false" ht="13.5" hidden="false" customHeight="false" outlineLevel="0" collapsed="false">
      <c r="B3076" s="111" t="n">
        <v>12044002</v>
      </c>
      <c r="C3076" s="156" t="s">
        <v>3750</v>
      </c>
      <c r="D3076" s="112" t="s">
        <v>3751</v>
      </c>
      <c r="E3076" s="111" t="n">
        <v>600</v>
      </c>
      <c r="F3076" s="111" t="n">
        <v>6</v>
      </c>
      <c r="G3076" s="64"/>
    </row>
    <row r="3077" customFormat="false" ht="13.5" hidden="false" customHeight="false" outlineLevel="0" collapsed="false">
      <c r="B3077" s="111" t="n">
        <v>12045001</v>
      </c>
      <c r="C3077" s="156" t="s">
        <v>3752</v>
      </c>
      <c r="D3077" s="112" t="s">
        <v>3753</v>
      </c>
      <c r="E3077" s="111" t="n">
        <v>580</v>
      </c>
      <c r="F3077" s="111" t="n">
        <v>8</v>
      </c>
      <c r="G3077" s="64"/>
    </row>
    <row r="3078" customFormat="false" ht="13.5" hidden="false" customHeight="false" outlineLevel="0" collapsed="false">
      <c r="B3078" s="111" t="n">
        <v>12046001</v>
      </c>
      <c r="C3078" s="156" t="s">
        <v>3754</v>
      </c>
      <c r="D3078" s="112" t="s">
        <v>3755</v>
      </c>
      <c r="E3078" s="111" t="n">
        <v>780</v>
      </c>
      <c r="F3078" s="111" t="n">
        <v>8</v>
      </c>
      <c r="G3078" s="64"/>
    </row>
    <row r="3079" customFormat="false" ht="13.5" hidden="false" customHeight="false" outlineLevel="0" collapsed="false">
      <c r="B3079" s="111" t="n">
        <v>22507001</v>
      </c>
      <c r="C3079" s="111" t="s">
        <v>3756</v>
      </c>
      <c r="D3079" s="76" t="s">
        <v>3757</v>
      </c>
      <c r="E3079" s="111" t="n">
        <v>3000</v>
      </c>
      <c r="F3079" s="111" t="n">
        <v>1</v>
      </c>
      <c r="G3079" s="64"/>
    </row>
    <row r="3080" customFormat="false" ht="13.5" hidden="false" customHeight="false" outlineLevel="0" collapsed="false">
      <c r="B3080" s="111" t="n">
        <v>9759001</v>
      </c>
      <c r="C3080" s="111" t="s">
        <v>3758</v>
      </c>
      <c r="D3080" s="112" t="s">
        <v>3759</v>
      </c>
      <c r="E3080" s="111" t="n">
        <v>2000</v>
      </c>
      <c r="F3080" s="111" t="n">
        <v>3</v>
      </c>
      <c r="G3080" s="64"/>
    </row>
    <row r="3081" customFormat="false" ht="13.5" hidden="false" customHeight="false" outlineLevel="0" collapsed="false">
      <c r="B3081" s="111" t="n">
        <v>9759002</v>
      </c>
      <c r="C3081" s="111" t="s">
        <v>3760</v>
      </c>
      <c r="D3081" s="112" t="s">
        <v>1439</v>
      </c>
      <c r="E3081" s="111" t="n">
        <v>2000</v>
      </c>
      <c r="F3081" s="111" t="n">
        <v>3</v>
      </c>
      <c r="G3081" s="64"/>
    </row>
    <row r="3082" customFormat="false" ht="13.5" hidden="false" customHeight="false" outlineLevel="0" collapsed="false">
      <c r="B3082" s="111" t="n">
        <v>9760001</v>
      </c>
      <c r="C3082" s="111" t="s">
        <v>3761</v>
      </c>
      <c r="D3082" s="112" t="s">
        <v>3481</v>
      </c>
      <c r="E3082" s="111" t="n">
        <v>700</v>
      </c>
      <c r="F3082" s="132" t="n">
        <v>6</v>
      </c>
      <c r="G3082" s="64"/>
    </row>
    <row r="3083" customFormat="false" ht="13.5" hidden="false" customHeight="false" outlineLevel="0" collapsed="false">
      <c r="B3083" s="111" t="n">
        <v>22619001</v>
      </c>
      <c r="C3083" s="111" t="s">
        <v>3762</v>
      </c>
      <c r="D3083" s="112" t="s">
        <v>3763</v>
      </c>
      <c r="E3083" s="111" t="n">
        <v>550</v>
      </c>
      <c r="F3083" s="111" t="n">
        <v>8</v>
      </c>
      <c r="G3083" s="64"/>
    </row>
    <row r="3084" customFormat="false" ht="13.5" hidden="false" customHeight="false" outlineLevel="0" collapsed="false">
      <c r="B3084" s="111" t="n">
        <v>22620001</v>
      </c>
      <c r="C3084" s="111" t="s">
        <v>3764</v>
      </c>
      <c r="D3084" s="112" t="s">
        <v>3765</v>
      </c>
      <c r="E3084" s="111" t="n">
        <v>1400</v>
      </c>
      <c r="F3084" s="111" t="n">
        <v>6</v>
      </c>
      <c r="G3084" s="64"/>
    </row>
    <row r="3085" customFormat="false" ht="13.5" hidden="false" customHeight="false" outlineLevel="0" collapsed="false">
      <c r="B3085" s="111" t="n">
        <v>22621001</v>
      </c>
      <c r="C3085" s="111" t="s">
        <v>3766</v>
      </c>
      <c r="D3085" s="112" t="s">
        <v>3767</v>
      </c>
      <c r="E3085" s="111" t="n">
        <v>1300</v>
      </c>
      <c r="F3085" s="111" t="n">
        <v>3</v>
      </c>
      <c r="G3085" s="64"/>
    </row>
    <row r="3086" customFormat="false" ht="13.5" hidden="false" customHeight="false" outlineLevel="0" collapsed="false">
      <c r="B3086" s="111" t="n">
        <v>22622001</v>
      </c>
      <c r="C3086" s="111" t="s">
        <v>3768</v>
      </c>
      <c r="D3086" s="112" t="s">
        <v>3769</v>
      </c>
      <c r="E3086" s="111" t="n">
        <v>900</v>
      </c>
      <c r="F3086" s="111" t="n">
        <v>6</v>
      </c>
      <c r="G3086" s="64"/>
    </row>
    <row r="3087" customFormat="false" ht="13.5" hidden="false" customHeight="false" outlineLevel="0" collapsed="false">
      <c r="B3087" s="111" t="n">
        <v>22623001</v>
      </c>
      <c r="C3087" s="111" t="s">
        <v>3770</v>
      </c>
      <c r="D3087" s="112" t="s">
        <v>3771</v>
      </c>
      <c r="E3087" s="111" t="n">
        <v>800</v>
      </c>
      <c r="F3087" s="111" t="n">
        <v>10</v>
      </c>
      <c r="G3087" s="64"/>
    </row>
    <row r="3088" customFormat="false" ht="13.5" hidden="false" customHeight="false" outlineLevel="0" collapsed="false">
      <c r="B3088" s="111" t="n">
        <v>20637001</v>
      </c>
      <c r="C3088" s="156" t="s">
        <v>3772</v>
      </c>
      <c r="D3088" s="132" t="s">
        <v>3773</v>
      </c>
      <c r="E3088" s="111" t="n">
        <v>1000</v>
      </c>
      <c r="F3088" s="111" t="n">
        <v>6</v>
      </c>
      <c r="G3088" s="64"/>
    </row>
    <row r="3089" customFormat="false" ht="13.5" hidden="false" customHeight="false" outlineLevel="0" collapsed="false">
      <c r="B3089" s="111" t="n">
        <v>20638001</v>
      </c>
      <c r="C3089" s="156" t="s">
        <v>3774</v>
      </c>
      <c r="D3089" s="111" t="s">
        <v>3775</v>
      </c>
      <c r="E3089" s="111" t="n">
        <v>500</v>
      </c>
      <c r="F3089" s="111" t="n">
        <v>12</v>
      </c>
      <c r="G3089" s="64"/>
    </row>
    <row r="3090" customFormat="false" ht="13.5" hidden="false" customHeight="false" outlineLevel="0" collapsed="false">
      <c r="B3090" s="111" t="n">
        <v>20638002</v>
      </c>
      <c r="C3090" s="156" t="s">
        <v>3776</v>
      </c>
      <c r="D3090" s="111" t="s">
        <v>3777</v>
      </c>
      <c r="E3090" s="111" t="n">
        <v>500</v>
      </c>
      <c r="F3090" s="111" t="n">
        <v>12</v>
      </c>
      <c r="G3090" s="64"/>
    </row>
    <row r="3091" customFormat="false" ht="13.5" hidden="false" customHeight="false" outlineLevel="0" collapsed="false">
      <c r="B3091" s="111" t="n">
        <v>20638003</v>
      </c>
      <c r="C3091" s="156" t="s">
        <v>3778</v>
      </c>
      <c r="D3091" s="111" t="s">
        <v>3779</v>
      </c>
      <c r="E3091" s="111" t="n">
        <v>500</v>
      </c>
      <c r="F3091" s="111" t="n">
        <v>12</v>
      </c>
      <c r="G3091" s="64"/>
    </row>
    <row r="3092" customFormat="false" ht="13.5" hidden="false" customHeight="false" outlineLevel="0" collapsed="false">
      <c r="B3092" s="111" t="n">
        <v>20639001</v>
      </c>
      <c r="C3092" s="156" t="s">
        <v>3780</v>
      </c>
      <c r="D3092" s="132" t="s">
        <v>3781</v>
      </c>
      <c r="E3092" s="111" t="n">
        <v>2000</v>
      </c>
      <c r="F3092" s="111" t="n">
        <v>3</v>
      </c>
      <c r="G3092" s="64"/>
    </row>
    <row r="3093" customFormat="false" ht="13.5" hidden="false" customHeight="false" outlineLevel="0" collapsed="false">
      <c r="B3093" s="111" t="n">
        <v>73105059</v>
      </c>
      <c r="C3093" s="111" t="s">
        <v>3782</v>
      </c>
      <c r="D3093" s="111" t="s">
        <v>3783</v>
      </c>
      <c r="E3093" s="111" t="n">
        <v>8000</v>
      </c>
      <c r="F3093" s="111" t="n">
        <v>1</v>
      </c>
      <c r="G3093" s="64"/>
    </row>
    <row r="3094" customFormat="false" ht="13.5" hidden="false" customHeight="false" outlineLevel="0" collapsed="false">
      <c r="B3094" s="111" t="n">
        <v>73105060</v>
      </c>
      <c r="C3094" s="111" t="s">
        <v>3784</v>
      </c>
      <c r="D3094" s="111" t="s">
        <v>3785</v>
      </c>
      <c r="E3094" s="111" t="n">
        <v>8000</v>
      </c>
      <c r="F3094" s="111" t="n">
        <v>1</v>
      </c>
      <c r="G3094" s="64"/>
    </row>
    <row r="3095" customFormat="false" ht="13.5" hidden="false" customHeight="false" outlineLevel="0" collapsed="false">
      <c r="B3095" s="111" t="n">
        <v>65501013</v>
      </c>
      <c r="C3095" s="111" t="s">
        <v>3786</v>
      </c>
      <c r="D3095" s="133" t="s">
        <v>3787</v>
      </c>
      <c r="E3095" s="111" t="n">
        <v>3800</v>
      </c>
      <c r="F3095" s="111" t="n">
        <v>1</v>
      </c>
      <c r="G3095" s="64"/>
    </row>
    <row r="3096" customFormat="false" ht="13.5" hidden="false" customHeight="false" outlineLevel="0" collapsed="false">
      <c r="B3096" s="111" t="n">
        <v>63723010</v>
      </c>
      <c r="C3096" s="111" t="s">
        <v>3788</v>
      </c>
      <c r="D3096" s="111" t="s">
        <v>3789</v>
      </c>
      <c r="E3096" s="111" t="n">
        <v>10100</v>
      </c>
      <c r="F3096" s="111" t="n">
        <v>1</v>
      </c>
      <c r="G3096" s="64"/>
    </row>
    <row r="3097" customFormat="false" ht="13.5" hidden="false" customHeight="false" outlineLevel="0" collapsed="false">
      <c r="B3097" s="111" t="n">
        <v>9870001</v>
      </c>
      <c r="C3097" s="156" t="s">
        <v>3790</v>
      </c>
      <c r="D3097" s="111" t="s">
        <v>3791</v>
      </c>
      <c r="E3097" s="111" t="n">
        <v>4000</v>
      </c>
      <c r="F3097" s="111" t="n">
        <v>3</v>
      </c>
      <c r="G3097" s="64"/>
    </row>
    <row r="3098" customFormat="false" ht="13.5" hidden="false" customHeight="false" outlineLevel="0" collapsed="false">
      <c r="B3098" s="111" t="n">
        <v>9870002</v>
      </c>
      <c r="C3098" s="111" t="s">
        <v>3792</v>
      </c>
      <c r="D3098" s="111" t="s">
        <v>3793</v>
      </c>
      <c r="E3098" s="111" t="n">
        <v>3000</v>
      </c>
      <c r="F3098" s="111" t="n">
        <v>3</v>
      </c>
      <c r="G3098" s="64"/>
    </row>
    <row r="3099" customFormat="false" ht="13.5" hidden="false" customHeight="false" outlineLevel="0" collapsed="false">
      <c r="B3099" s="111" t="n">
        <v>50045001</v>
      </c>
      <c r="C3099" s="111" t="s">
        <v>3794</v>
      </c>
      <c r="D3099" s="112" t="s">
        <v>3795</v>
      </c>
      <c r="E3099" s="111" t="n">
        <v>2200</v>
      </c>
      <c r="F3099" s="111" t="n">
        <v>1</v>
      </c>
      <c r="G3099" s="64"/>
    </row>
    <row r="3100" customFormat="false" ht="13.5" hidden="false" customHeight="false" outlineLevel="0" collapsed="false">
      <c r="B3100" s="111" t="n">
        <v>50045002</v>
      </c>
      <c r="C3100" s="111" t="s">
        <v>3796</v>
      </c>
      <c r="D3100" s="112" t="s">
        <v>3797</v>
      </c>
      <c r="E3100" s="111" t="n">
        <v>2200</v>
      </c>
      <c r="F3100" s="111" t="n">
        <v>1</v>
      </c>
      <c r="G3100" s="64"/>
    </row>
    <row r="3101" customFormat="false" ht="13.5" hidden="false" customHeight="false" outlineLevel="0" collapsed="false">
      <c r="B3101" s="111" t="n">
        <v>50045003</v>
      </c>
      <c r="C3101" s="111" t="s">
        <v>3798</v>
      </c>
      <c r="D3101" s="112" t="s">
        <v>3799</v>
      </c>
      <c r="E3101" s="111" t="n">
        <v>3000</v>
      </c>
      <c r="F3101" s="111" t="n">
        <v>1</v>
      </c>
      <c r="G3101" s="64"/>
    </row>
    <row r="3102" customFormat="false" ht="13.5" hidden="false" customHeight="false" outlineLevel="0" collapsed="false">
      <c r="B3102" s="111" t="n">
        <v>50045004</v>
      </c>
      <c r="C3102" s="111" t="s">
        <v>3800</v>
      </c>
      <c r="D3102" s="112" t="s">
        <v>3801</v>
      </c>
      <c r="E3102" s="111" t="n">
        <v>3000</v>
      </c>
      <c r="F3102" s="111" t="n">
        <v>1</v>
      </c>
      <c r="G3102" s="64"/>
    </row>
    <row r="3103" customFormat="false" ht="13.5" hidden="false" customHeight="false" outlineLevel="0" collapsed="false">
      <c r="B3103" s="111" t="n">
        <v>9922001</v>
      </c>
      <c r="C3103" s="111" t="s">
        <v>3802</v>
      </c>
      <c r="D3103" s="112" t="s">
        <v>3803</v>
      </c>
      <c r="E3103" s="111" t="n">
        <v>800</v>
      </c>
      <c r="F3103" s="111" t="n">
        <v>12</v>
      </c>
      <c r="G3103" s="64"/>
    </row>
    <row r="3104" customFormat="false" ht="13.5" hidden="false" customHeight="false" outlineLevel="0" collapsed="false">
      <c r="B3104" s="111" t="n">
        <v>9922004</v>
      </c>
      <c r="C3104" s="111" t="s">
        <v>3804</v>
      </c>
      <c r="D3104" s="112" t="s">
        <v>3805</v>
      </c>
      <c r="E3104" s="111" t="n">
        <v>800</v>
      </c>
      <c r="F3104" s="111" t="n">
        <v>12</v>
      </c>
      <c r="G3104" s="64"/>
    </row>
    <row r="3105" customFormat="false" ht="13.5" hidden="false" customHeight="false" outlineLevel="0" collapsed="false">
      <c r="B3105" s="111" t="n">
        <v>9922008</v>
      </c>
      <c r="C3105" s="111" t="s">
        <v>3806</v>
      </c>
      <c r="D3105" s="112" t="s">
        <v>3807</v>
      </c>
      <c r="E3105" s="111" t="n">
        <v>800</v>
      </c>
      <c r="F3105" s="111" t="n">
        <v>12</v>
      </c>
      <c r="G3105" s="64"/>
    </row>
    <row r="3106" customFormat="false" ht="13.5" hidden="false" customHeight="false" outlineLevel="0" collapsed="false">
      <c r="B3106" s="111" t="n">
        <v>23311001</v>
      </c>
      <c r="C3106" s="111" t="s">
        <v>3808</v>
      </c>
      <c r="D3106" s="112" t="s">
        <v>3809</v>
      </c>
      <c r="E3106" s="111" t="n">
        <v>1200</v>
      </c>
      <c r="F3106" s="111" t="n">
        <v>6</v>
      </c>
      <c r="G3106" s="64"/>
    </row>
    <row r="3107" customFormat="false" ht="13.5" hidden="false" customHeight="false" outlineLevel="0" collapsed="false">
      <c r="B3107" s="111" t="n">
        <v>23311002</v>
      </c>
      <c r="C3107" s="111" t="s">
        <v>3810</v>
      </c>
      <c r="D3107" s="112" t="s">
        <v>3811</v>
      </c>
      <c r="E3107" s="111" t="n">
        <v>1200</v>
      </c>
      <c r="F3107" s="111" t="n">
        <v>6</v>
      </c>
      <c r="G3107" s="64"/>
    </row>
    <row r="3108" customFormat="false" ht="13.5" hidden="false" customHeight="false" outlineLevel="0" collapsed="false">
      <c r="B3108" s="111" t="n">
        <v>23312001</v>
      </c>
      <c r="C3108" s="111" t="s">
        <v>3812</v>
      </c>
      <c r="D3108" s="112" t="s">
        <v>3813</v>
      </c>
      <c r="E3108" s="111" t="n">
        <v>800</v>
      </c>
      <c r="F3108" s="132" t="n">
        <v>8</v>
      </c>
      <c r="G3108" s="64"/>
    </row>
    <row r="3109" customFormat="false" ht="13.5" hidden="false" customHeight="false" outlineLevel="0" collapsed="false">
      <c r="B3109" s="111" t="n">
        <v>23312002</v>
      </c>
      <c r="C3109" s="111" t="s">
        <v>3814</v>
      </c>
      <c r="D3109" s="112" t="s">
        <v>3815</v>
      </c>
      <c r="E3109" s="111" t="n">
        <v>800</v>
      </c>
      <c r="F3109" s="132" t="n">
        <v>8</v>
      </c>
      <c r="G3109" s="64"/>
    </row>
    <row r="3110" customFormat="false" ht="13.5" hidden="false" customHeight="false" outlineLevel="0" collapsed="false">
      <c r="B3110" s="111" t="n">
        <v>23313001</v>
      </c>
      <c r="C3110" s="111" t="s">
        <v>3816</v>
      </c>
      <c r="D3110" s="112" t="s">
        <v>3817</v>
      </c>
      <c r="E3110" s="111" t="n">
        <v>1300</v>
      </c>
      <c r="F3110" s="132" t="n">
        <v>10</v>
      </c>
      <c r="G3110" s="64"/>
    </row>
    <row r="3111" customFormat="false" ht="13.5" hidden="false" customHeight="false" outlineLevel="0" collapsed="false">
      <c r="B3111" s="111" t="n">
        <v>23313002</v>
      </c>
      <c r="C3111" s="111" t="s">
        <v>3818</v>
      </c>
      <c r="D3111" s="112" t="s">
        <v>3819</v>
      </c>
      <c r="E3111" s="111" t="n">
        <v>1300</v>
      </c>
      <c r="F3111" s="132" t="n">
        <v>10</v>
      </c>
      <c r="G3111" s="64"/>
    </row>
    <row r="3112" customFormat="false" ht="13.5" hidden="false" customHeight="false" outlineLevel="0" collapsed="false">
      <c r="B3112" s="111" t="n">
        <v>22823001</v>
      </c>
      <c r="C3112" s="111" t="s">
        <v>3820</v>
      </c>
      <c r="D3112" s="76" t="s">
        <v>3821</v>
      </c>
      <c r="E3112" s="132" t="n">
        <v>3600</v>
      </c>
      <c r="F3112" s="132" t="n">
        <v>1</v>
      </c>
      <c r="G3112" s="64"/>
    </row>
    <row r="3113" customFormat="false" ht="13.5" hidden="false" customHeight="false" outlineLevel="0" collapsed="false">
      <c r="B3113" s="113" t="n">
        <v>6840016</v>
      </c>
      <c r="C3113" s="113" t="s">
        <v>3822</v>
      </c>
      <c r="D3113" s="112" t="s">
        <v>3823</v>
      </c>
      <c r="E3113" s="111" t="n">
        <v>41000</v>
      </c>
      <c r="F3113" s="113" t="n">
        <v>1</v>
      </c>
    </row>
    <row r="3114" customFormat="false" ht="13.5" hidden="false" customHeight="false" outlineLevel="0" collapsed="false">
      <c r="B3114" s="113" t="n">
        <v>6840020</v>
      </c>
      <c r="C3114" s="113" t="s">
        <v>3824</v>
      </c>
      <c r="D3114" s="112" t="s">
        <v>3825</v>
      </c>
      <c r="E3114" s="111" t="n">
        <v>44000</v>
      </c>
      <c r="F3114" s="113" t="n">
        <v>1</v>
      </c>
    </row>
    <row r="3115" customFormat="false" ht="13.5" hidden="false" customHeight="false" outlineLevel="0" collapsed="false">
      <c r="B3115" s="113" t="n">
        <v>6840015</v>
      </c>
      <c r="C3115" s="113" t="s">
        <v>3826</v>
      </c>
      <c r="D3115" s="112" t="s">
        <v>3827</v>
      </c>
      <c r="E3115" s="111" t="n">
        <v>41000</v>
      </c>
      <c r="F3115" s="113" t="n">
        <v>1</v>
      </c>
    </row>
    <row r="3116" customFormat="false" ht="13.5" hidden="false" customHeight="false" outlineLevel="0" collapsed="false">
      <c r="B3116" s="113" t="n">
        <v>6840012</v>
      </c>
      <c r="C3116" s="113" t="s">
        <v>3828</v>
      </c>
      <c r="D3116" s="112" t="s">
        <v>3829</v>
      </c>
      <c r="E3116" s="111" t="n">
        <v>41000</v>
      </c>
      <c r="F3116" s="113" t="n">
        <v>1</v>
      </c>
    </row>
    <row r="3117" customFormat="false" ht="13.5" hidden="false" customHeight="false" outlineLevel="0" collapsed="false">
      <c r="B3117" s="113" t="n">
        <v>6840011</v>
      </c>
      <c r="C3117" s="113" t="s">
        <v>3830</v>
      </c>
      <c r="D3117" s="112" t="s">
        <v>3831</v>
      </c>
      <c r="E3117" s="111" t="n">
        <v>44000</v>
      </c>
      <c r="F3117" s="113" t="n">
        <v>1</v>
      </c>
    </row>
    <row r="3118" customFormat="false" ht="13.5" hidden="false" customHeight="false" outlineLevel="0" collapsed="false">
      <c r="B3118" s="113" t="n">
        <v>6840007</v>
      </c>
      <c r="C3118" s="113" t="s">
        <v>3832</v>
      </c>
      <c r="D3118" s="112" t="s">
        <v>3833</v>
      </c>
      <c r="E3118" s="111" t="n">
        <v>41000</v>
      </c>
      <c r="F3118" s="113" t="n">
        <v>1</v>
      </c>
    </row>
    <row r="3119" customFormat="false" ht="13.5" hidden="false" customHeight="false" outlineLevel="0" collapsed="false">
      <c r="B3119" s="113" t="n">
        <v>6840006</v>
      </c>
      <c r="C3119" s="113" t="s">
        <v>3834</v>
      </c>
      <c r="D3119" s="112" t="s">
        <v>3835</v>
      </c>
      <c r="E3119" s="111" t="n">
        <v>40000</v>
      </c>
      <c r="F3119" s="113" t="n">
        <v>1</v>
      </c>
    </row>
    <row r="3120" customFormat="false" ht="13.5" hidden="false" customHeight="false" outlineLevel="0" collapsed="false">
      <c r="B3120" s="113" t="n">
        <v>6845001</v>
      </c>
      <c r="C3120" s="113" t="s">
        <v>3836</v>
      </c>
      <c r="D3120" s="112" t="s">
        <v>3837</v>
      </c>
      <c r="E3120" s="113" t="n">
        <v>1500</v>
      </c>
      <c r="F3120" s="113" t="n">
        <v>1</v>
      </c>
    </row>
    <row r="3121" customFormat="false" ht="13.5" hidden="false" customHeight="false" outlineLevel="0" collapsed="false">
      <c r="B3121" s="111" t="n">
        <v>22821001</v>
      </c>
      <c r="C3121" s="111" t="s">
        <v>3838</v>
      </c>
      <c r="D3121" s="76" t="s">
        <v>3839</v>
      </c>
      <c r="E3121" s="111" t="n">
        <v>600</v>
      </c>
      <c r="F3121" s="111" t="n">
        <v>12</v>
      </c>
    </row>
    <row r="3122" customFormat="false" ht="13.5" hidden="false" customHeight="false" outlineLevel="0" collapsed="false">
      <c r="B3122" s="111" t="n">
        <v>22822001</v>
      </c>
      <c r="C3122" s="111" t="s">
        <v>3840</v>
      </c>
      <c r="D3122" s="76" t="s">
        <v>3841</v>
      </c>
      <c r="E3122" s="111" t="n">
        <v>800</v>
      </c>
      <c r="F3122" s="111" t="n">
        <v>6</v>
      </c>
    </row>
    <row r="3123" customFormat="false" ht="13.5" hidden="false" customHeight="false" outlineLevel="0" collapsed="false">
      <c r="B3123" s="111" t="n">
        <v>63723011</v>
      </c>
      <c r="C3123" s="111"/>
      <c r="D3123" s="111" t="s">
        <v>3842</v>
      </c>
      <c r="E3123" s="111" t="n">
        <v>1200</v>
      </c>
      <c r="F3123" s="111" t="n">
        <v>1</v>
      </c>
    </row>
    <row r="3124" customFormat="false" ht="13.5" hidden="false" customHeight="false" outlineLevel="0" collapsed="false">
      <c r="B3124" s="111" t="n">
        <v>12369001</v>
      </c>
      <c r="C3124" s="111" t="s">
        <v>3843</v>
      </c>
      <c r="D3124" s="111" t="s">
        <v>3844</v>
      </c>
      <c r="E3124" s="111" t="n">
        <v>14000</v>
      </c>
      <c r="F3124" s="111" t="n">
        <v>3</v>
      </c>
    </row>
    <row r="3125" customFormat="false" ht="13.5" hidden="false" customHeight="false" outlineLevel="0" collapsed="false">
      <c r="B3125" s="111" t="n">
        <v>12370001</v>
      </c>
      <c r="C3125" s="111" t="s">
        <v>3845</v>
      </c>
      <c r="D3125" s="111" t="s">
        <v>3846</v>
      </c>
      <c r="E3125" s="111" t="n">
        <v>4000</v>
      </c>
      <c r="F3125" s="111" t="n">
        <v>3</v>
      </c>
    </row>
    <row r="3126" customFormat="false" ht="13.5" hidden="false" customHeight="false" outlineLevel="0" collapsed="false">
      <c r="B3126" s="111" t="n">
        <v>12370002</v>
      </c>
      <c r="C3126" s="111" t="s">
        <v>3847</v>
      </c>
      <c r="D3126" s="111" t="s">
        <v>3848</v>
      </c>
      <c r="E3126" s="111" t="n">
        <v>4000</v>
      </c>
      <c r="F3126" s="111" t="n">
        <v>3</v>
      </c>
    </row>
    <row r="3127" customFormat="false" ht="13.5" hidden="false" customHeight="false" outlineLevel="0" collapsed="false">
      <c r="B3127" s="111" t="n">
        <v>12370032</v>
      </c>
      <c r="C3127" s="111" t="s">
        <v>3849</v>
      </c>
      <c r="D3127" s="111" t="s">
        <v>3850</v>
      </c>
      <c r="E3127" s="111" t="n">
        <v>4000</v>
      </c>
      <c r="F3127" s="111" t="n">
        <v>3</v>
      </c>
    </row>
    <row r="3128" customFormat="false" ht="13.5" hidden="false" customHeight="false" outlineLevel="0" collapsed="false">
      <c r="B3128" s="111" t="n">
        <v>12370005</v>
      </c>
      <c r="C3128" s="111" t="s">
        <v>3851</v>
      </c>
      <c r="D3128" s="111" t="s">
        <v>3852</v>
      </c>
      <c r="E3128" s="111" t="n">
        <v>4000</v>
      </c>
      <c r="F3128" s="111" t="n">
        <v>3</v>
      </c>
    </row>
    <row r="3129" customFormat="false" ht="13.5" hidden="false" customHeight="false" outlineLevel="0" collapsed="false">
      <c r="B3129" s="111" t="n">
        <v>12371001</v>
      </c>
      <c r="C3129" s="111" t="s">
        <v>3853</v>
      </c>
      <c r="D3129" s="111" t="s">
        <v>3854</v>
      </c>
      <c r="E3129" s="111" t="n">
        <v>4500</v>
      </c>
      <c r="F3129" s="111" t="n">
        <v>3</v>
      </c>
    </row>
    <row r="3130" customFormat="false" ht="13.5" hidden="false" customHeight="false" outlineLevel="0" collapsed="false">
      <c r="B3130" s="111" t="n">
        <v>12371002</v>
      </c>
      <c r="C3130" s="111" t="s">
        <v>3855</v>
      </c>
      <c r="D3130" s="111" t="s">
        <v>3856</v>
      </c>
      <c r="E3130" s="111" t="n">
        <v>4500</v>
      </c>
      <c r="F3130" s="111" t="n">
        <v>3</v>
      </c>
    </row>
    <row r="3131" customFormat="false" ht="13.5" hidden="false" customHeight="false" outlineLevel="0" collapsed="false">
      <c r="B3131" s="111" t="n">
        <v>12371032</v>
      </c>
      <c r="C3131" s="111" t="s">
        <v>3857</v>
      </c>
      <c r="D3131" s="111" t="s">
        <v>3858</v>
      </c>
      <c r="E3131" s="111" t="n">
        <v>4500</v>
      </c>
      <c r="F3131" s="111" t="n">
        <v>3</v>
      </c>
    </row>
    <row r="3132" customFormat="false" ht="13.5" hidden="false" customHeight="false" outlineLevel="0" collapsed="false">
      <c r="B3132" s="111" t="n">
        <v>12371005</v>
      </c>
      <c r="C3132" s="111" t="s">
        <v>3859</v>
      </c>
      <c r="D3132" s="111" t="s">
        <v>3860</v>
      </c>
      <c r="E3132" s="111" t="n">
        <v>4500</v>
      </c>
      <c r="F3132" s="111" t="n">
        <v>3</v>
      </c>
    </row>
    <row r="3133" customFormat="false" ht="13.5" hidden="false" customHeight="false" outlineLevel="0" collapsed="false">
      <c r="B3133" s="111" t="n">
        <v>63711027</v>
      </c>
      <c r="C3133" s="111" t="s">
        <v>3861</v>
      </c>
      <c r="D3133" s="133" t="s">
        <v>3862</v>
      </c>
      <c r="E3133" s="111" t="n">
        <v>3500</v>
      </c>
      <c r="F3133" s="111" t="n">
        <v>1</v>
      </c>
    </row>
    <row r="3134" customFormat="false" ht="13.5" hidden="false" customHeight="false" outlineLevel="0" collapsed="false">
      <c r="B3134" s="111" t="s">
        <v>3863</v>
      </c>
      <c r="C3134" s="111" t="s">
        <v>3864</v>
      </c>
      <c r="D3134" s="146" t="s">
        <v>3865</v>
      </c>
      <c r="E3134" s="132" t="n">
        <v>10000</v>
      </c>
      <c r="F3134" s="111" t="n">
        <v>1</v>
      </c>
    </row>
    <row r="3135" customFormat="false" ht="13.5" hidden="false" customHeight="false" outlineLevel="0" collapsed="false">
      <c r="B3135" s="111" t="n">
        <v>22816001</v>
      </c>
      <c r="C3135" s="111" t="s">
        <v>3866</v>
      </c>
      <c r="D3135" s="76" t="s">
        <v>3867</v>
      </c>
      <c r="E3135" s="111" t="n">
        <v>600</v>
      </c>
      <c r="F3135" s="111" t="n">
        <v>8</v>
      </c>
    </row>
    <row r="3136" customFormat="false" ht="13.5" hidden="false" customHeight="false" outlineLevel="0" collapsed="false">
      <c r="B3136" s="111" t="n">
        <v>22817001</v>
      </c>
      <c r="C3136" s="111" t="s">
        <v>3868</v>
      </c>
      <c r="D3136" s="76" t="s">
        <v>3869</v>
      </c>
      <c r="E3136" s="111" t="n">
        <v>600</v>
      </c>
      <c r="F3136" s="111" t="n">
        <v>6</v>
      </c>
    </row>
    <row r="3137" customFormat="false" ht="13.5" hidden="false" customHeight="false" outlineLevel="0" collapsed="false">
      <c r="B3137" s="111" t="n">
        <v>22818001</v>
      </c>
      <c r="C3137" s="111" t="s">
        <v>3870</v>
      </c>
      <c r="D3137" s="76" t="s">
        <v>3871</v>
      </c>
      <c r="E3137" s="111" t="n">
        <v>1200</v>
      </c>
      <c r="F3137" s="111" t="n">
        <v>3</v>
      </c>
    </row>
    <row r="3138" customFormat="false" ht="13.5" hidden="false" customHeight="false" outlineLevel="0" collapsed="false">
      <c r="B3138" s="111" t="n">
        <v>22819001</v>
      </c>
      <c r="C3138" s="111" t="s">
        <v>3872</v>
      </c>
      <c r="D3138" s="76" t="s">
        <v>3873</v>
      </c>
      <c r="E3138" s="111" t="n">
        <v>1000</v>
      </c>
      <c r="F3138" s="111" t="n">
        <v>8</v>
      </c>
    </row>
    <row r="3139" customFormat="false" ht="13.5" hidden="false" customHeight="false" outlineLevel="0" collapsed="false">
      <c r="B3139" s="111" t="s">
        <v>3874</v>
      </c>
      <c r="C3139" s="111" t="s">
        <v>3875</v>
      </c>
      <c r="D3139" s="112" t="s">
        <v>3876</v>
      </c>
      <c r="E3139" s="111" t="n">
        <v>3800</v>
      </c>
      <c r="F3139" s="111" t="n">
        <v>1</v>
      </c>
    </row>
    <row r="3140" customFormat="false" ht="13.5" hidden="false" customHeight="false" outlineLevel="0" collapsed="false">
      <c r="B3140" s="111" t="n">
        <v>22824001</v>
      </c>
      <c r="C3140" s="111" t="s">
        <v>3877</v>
      </c>
      <c r="D3140" s="112" t="s">
        <v>3878</v>
      </c>
      <c r="E3140" s="111" t="n">
        <v>23400</v>
      </c>
      <c r="F3140" s="111" t="n">
        <v>1</v>
      </c>
    </row>
    <row r="3141" customFormat="false" ht="13.5" hidden="false" customHeight="false" outlineLevel="0" collapsed="false">
      <c r="B3141" s="111" t="n">
        <v>22825001</v>
      </c>
      <c r="C3141" s="111" t="s">
        <v>3879</v>
      </c>
      <c r="D3141" s="112" t="s">
        <v>3880</v>
      </c>
      <c r="E3141" s="111" t="n">
        <v>25800</v>
      </c>
      <c r="F3141" s="111" t="n">
        <v>1</v>
      </c>
    </row>
    <row r="3142" customFormat="false" ht="13.5" hidden="false" customHeight="false" outlineLevel="0" collapsed="false">
      <c r="B3142" s="111" t="n">
        <v>22826001</v>
      </c>
      <c r="C3142" s="111" t="s">
        <v>3881</v>
      </c>
      <c r="D3142" s="112" t="s">
        <v>3882</v>
      </c>
      <c r="E3142" s="111" t="n">
        <v>15600</v>
      </c>
      <c r="F3142" s="111" t="n">
        <v>1</v>
      </c>
    </row>
    <row r="3143" customFormat="false" ht="13.5" hidden="false" customHeight="false" outlineLevel="0" collapsed="false">
      <c r="B3143" s="111" t="n">
        <v>22820001</v>
      </c>
      <c r="C3143" s="111" t="s">
        <v>3883</v>
      </c>
      <c r="D3143" s="157" t="s">
        <v>3884</v>
      </c>
      <c r="E3143" s="111" t="n">
        <v>1500</v>
      </c>
      <c r="F3143" s="111" t="n">
        <v>6</v>
      </c>
    </row>
    <row r="3144" customFormat="false" ht="13.5" hidden="false" customHeight="false" outlineLevel="0" collapsed="false">
      <c r="B3144" s="111" t="s">
        <v>3885</v>
      </c>
      <c r="C3144" s="111" t="s">
        <v>3886</v>
      </c>
      <c r="D3144" s="112" t="s">
        <v>3887</v>
      </c>
      <c r="E3144" s="111" t="n">
        <v>5000</v>
      </c>
      <c r="F3144" s="111" t="n">
        <v>1</v>
      </c>
      <c r="G3144" s="64"/>
    </row>
    <row r="3145" customFormat="false" ht="13.5" hidden="false" customHeight="false" outlineLevel="0" collapsed="false">
      <c r="B3145" s="111" t="n">
        <v>73111032</v>
      </c>
      <c r="C3145" s="111" t="s">
        <v>3888</v>
      </c>
      <c r="D3145" s="133" t="s">
        <v>3889</v>
      </c>
      <c r="E3145" s="111" t="n">
        <v>5000</v>
      </c>
      <c r="F3145" s="111" t="n">
        <v>1</v>
      </c>
      <c r="G3145" s="64"/>
    </row>
    <row r="3146" customFormat="false" ht="13.5" hidden="false" customHeight="false" outlineLevel="0" collapsed="false">
      <c r="B3146" s="111" t="n">
        <v>68011002</v>
      </c>
      <c r="C3146" s="111" t="s">
        <v>3890</v>
      </c>
      <c r="D3146" s="111" t="s">
        <v>3891</v>
      </c>
      <c r="E3146" s="111" t="n">
        <v>12000</v>
      </c>
      <c r="F3146" s="111" t="n">
        <v>1</v>
      </c>
      <c r="G3146" s="64"/>
    </row>
    <row r="3147" customFormat="false" ht="13.5" hidden="false" customHeight="false" outlineLevel="0" collapsed="false">
      <c r="B3147" s="111" t="n">
        <v>20814001</v>
      </c>
      <c r="C3147" s="156" t="s">
        <v>3892</v>
      </c>
      <c r="D3147" s="76" t="s">
        <v>3893</v>
      </c>
      <c r="E3147" s="111" t="n">
        <v>280</v>
      </c>
      <c r="F3147" s="111" t="n">
        <v>12</v>
      </c>
      <c r="G3147" s="64"/>
    </row>
    <row r="3148" customFormat="false" ht="13.5" hidden="false" customHeight="false" outlineLevel="0" collapsed="false">
      <c r="B3148" s="111" t="n">
        <v>20814002</v>
      </c>
      <c r="C3148" s="156" t="s">
        <v>3894</v>
      </c>
      <c r="D3148" s="76" t="s">
        <v>3895</v>
      </c>
      <c r="E3148" s="111" t="n">
        <v>280</v>
      </c>
      <c r="F3148" s="111" t="n">
        <v>12</v>
      </c>
      <c r="G3148" s="64"/>
    </row>
    <row r="3149" customFormat="false" ht="13.5" hidden="false" customHeight="false" outlineLevel="0" collapsed="false">
      <c r="B3149" s="111" t="n">
        <v>23314001</v>
      </c>
      <c r="C3149" s="111" t="s">
        <v>3896</v>
      </c>
      <c r="D3149" s="111" t="s">
        <v>3897</v>
      </c>
      <c r="E3149" s="111" t="n">
        <v>360</v>
      </c>
      <c r="F3149" s="111" t="n">
        <v>12</v>
      </c>
      <c r="G3149" s="64"/>
    </row>
    <row r="3150" customFormat="false" ht="13.5" hidden="false" customHeight="false" outlineLevel="0" collapsed="false">
      <c r="B3150" s="111" t="n">
        <v>23314002</v>
      </c>
      <c r="C3150" s="111" t="s">
        <v>3898</v>
      </c>
      <c r="D3150" s="111" t="s">
        <v>3899</v>
      </c>
      <c r="E3150" s="111" t="n">
        <v>360</v>
      </c>
      <c r="F3150" s="111" t="n">
        <v>12</v>
      </c>
      <c r="G3150" s="64"/>
    </row>
    <row r="3151" customFormat="false" ht="13.5" hidden="false" customHeight="false" outlineLevel="0" collapsed="false">
      <c r="B3151" s="111" t="n">
        <v>23314003</v>
      </c>
      <c r="C3151" s="111" t="s">
        <v>3900</v>
      </c>
      <c r="D3151" s="111" t="s">
        <v>3901</v>
      </c>
      <c r="E3151" s="111" t="n">
        <v>360</v>
      </c>
      <c r="F3151" s="111" t="n">
        <v>12</v>
      </c>
      <c r="G3151" s="64"/>
    </row>
    <row r="3152" customFormat="false" ht="13.5" hidden="false" customHeight="false" outlineLevel="0" collapsed="false">
      <c r="B3152" s="111" t="n">
        <v>23315001</v>
      </c>
      <c r="C3152" s="111" t="s">
        <v>3902</v>
      </c>
      <c r="D3152" s="111" t="s">
        <v>3903</v>
      </c>
      <c r="E3152" s="111" t="n">
        <v>1400</v>
      </c>
      <c r="F3152" s="111" t="n">
        <v>6</v>
      </c>
      <c r="G3152" s="64"/>
    </row>
    <row r="3153" customFormat="false" ht="13.5" hidden="false" customHeight="false" outlineLevel="0" collapsed="false">
      <c r="B3153" s="111" t="n">
        <v>23315002</v>
      </c>
      <c r="C3153" s="111" t="s">
        <v>3904</v>
      </c>
      <c r="D3153" s="111" t="s">
        <v>3905</v>
      </c>
      <c r="E3153" s="111" t="n">
        <v>1400</v>
      </c>
      <c r="F3153" s="111" t="n">
        <v>6</v>
      </c>
      <c r="G3153" s="64"/>
    </row>
    <row r="3154" customFormat="false" ht="13.5" hidden="false" customHeight="false" outlineLevel="0" collapsed="false">
      <c r="B3154" s="111" t="n">
        <v>23316001</v>
      </c>
      <c r="C3154" s="111" t="s">
        <v>3906</v>
      </c>
      <c r="D3154" s="111" t="s">
        <v>3907</v>
      </c>
      <c r="E3154" s="111" t="n">
        <v>1800</v>
      </c>
      <c r="F3154" s="111" t="n">
        <v>6</v>
      </c>
      <c r="G3154" s="64"/>
    </row>
    <row r="3155" customFormat="false" ht="13.5" hidden="false" customHeight="false" outlineLevel="0" collapsed="false">
      <c r="B3155" s="111" t="n">
        <v>1677001</v>
      </c>
      <c r="C3155" s="111" t="s">
        <v>3908</v>
      </c>
      <c r="D3155" s="111" t="s">
        <v>3909</v>
      </c>
      <c r="E3155" s="111" t="n">
        <v>1280</v>
      </c>
      <c r="F3155" s="111" t="n">
        <v>6</v>
      </c>
      <c r="G3155" s="64"/>
    </row>
    <row r="3156" customFormat="false" ht="13.5" hidden="false" customHeight="false" outlineLevel="0" collapsed="false">
      <c r="B3156" s="111" t="n">
        <v>1677002</v>
      </c>
      <c r="C3156" s="111" t="s">
        <v>3910</v>
      </c>
      <c r="D3156" s="111" t="s">
        <v>3911</v>
      </c>
      <c r="E3156" s="111" t="n">
        <v>1280</v>
      </c>
      <c r="F3156" s="111" t="n">
        <v>6</v>
      </c>
      <c r="G3156" s="64"/>
    </row>
    <row r="3157" customFormat="false" ht="13.5" hidden="false" customHeight="false" outlineLevel="0" collapsed="false">
      <c r="B3157" s="111" t="n">
        <v>1677003</v>
      </c>
      <c r="C3157" s="111" t="s">
        <v>3912</v>
      </c>
      <c r="D3157" s="111" t="s">
        <v>3913</v>
      </c>
      <c r="E3157" s="132" t="n">
        <v>1280</v>
      </c>
      <c r="F3157" s="111" t="n">
        <v>6</v>
      </c>
      <c r="G3157" s="64"/>
    </row>
    <row r="3158" customFormat="false" ht="13.5" hidden="false" customHeight="false" outlineLevel="0" collapsed="false">
      <c r="B3158" s="111" t="n">
        <v>12231001</v>
      </c>
      <c r="C3158" s="111" t="s">
        <v>3914</v>
      </c>
      <c r="D3158" s="112" t="s">
        <v>3915</v>
      </c>
      <c r="E3158" s="111" t="n">
        <v>1000</v>
      </c>
      <c r="F3158" s="111" t="n">
        <v>8</v>
      </c>
      <c r="G3158" s="64"/>
    </row>
    <row r="3159" customFormat="false" ht="13.5" hidden="false" customHeight="false" outlineLevel="0" collapsed="false">
      <c r="B3159" s="111" t="n">
        <v>12232001</v>
      </c>
      <c r="C3159" s="111" t="s">
        <v>3916</v>
      </c>
      <c r="D3159" s="112" t="s">
        <v>3917</v>
      </c>
      <c r="E3159" s="111" t="n">
        <v>1200</v>
      </c>
      <c r="F3159" s="111" t="n">
        <v>10</v>
      </c>
      <c r="G3159" s="64"/>
    </row>
    <row r="3160" customFormat="false" ht="13.5" hidden="false" customHeight="false" outlineLevel="0" collapsed="false">
      <c r="B3160" s="111" t="n">
        <v>12233001</v>
      </c>
      <c r="C3160" s="111" t="s">
        <v>3918</v>
      </c>
      <c r="D3160" s="112" t="s">
        <v>3919</v>
      </c>
      <c r="E3160" s="111" t="n">
        <v>1680</v>
      </c>
      <c r="F3160" s="111" t="n">
        <v>6</v>
      </c>
      <c r="G3160" s="64"/>
    </row>
    <row r="3161" customFormat="false" ht="13.5" hidden="false" customHeight="false" outlineLevel="0" collapsed="false">
      <c r="B3161" s="111" t="n">
        <v>12234001</v>
      </c>
      <c r="C3161" s="111" t="s">
        <v>3920</v>
      </c>
      <c r="D3161" s="112" t="s">
        <v>3921</v>
      </c>
      <c r="E3161" s="111" t="n">
        <v>1600</v>
      </c>
      <c r="F3161" s="111" t="n">
        <v>8</v>
      </c>
      <c r="G3161" s="64"/>
    </row>
    <row r="3162" customFormat="false" ht="13.5" hidden="false" customHeight="false" outlineLevel="0" collapsed="false">
      <c r="B3162" s="111" t="n">
        <v>22621002</v>
      </c>
      <c r="C3162" s="111" t="s">
        <v>3922</v>
      </c>
      <c r="D3162" s="76" t="s">
        <v>3923</v>
      </c>
      <c r="E3162" s="111" t="n">
        <v>1300</v>
      </c>
      <c r="F3162" s="111" t="n">
        <v>3</v>
      </c>
      <c r="G3162" s="64"/>
    </row>
    <row r="3163" customFormat="false" ht="13.5" hidden="false" customHeight="false" outlineLevel="0" collapsed="false">
      <c r="B3163" s="111" t="n">
        <v>22625002</v>
      </c>
      <c r="C3163" s="111" t="s">
        <v>3924</v>
      </c>
      <c r="D3163" s="112" t="s">
        <v>3925</v>
      </c>
      <c r="E3163" s="111" t="n">
        <v>500</v>
      </c>
      <c r="F3163" s="111" t="n">
        <v>12</v>
      </c>
      <c r="G3163" s="64"/>
    </row>
    <row r="3164" customFormat="false" ht="13.5" hidden="false" customHeight="false" outlineLevel="0" collapsed="false">
      <c r="B3164" s="111" t="n">
        <v>21436001</v>
      </c>
      <c r="C3164" s="111" t="s">
        <v>3926</v>
      </c>
      <c r="D3164" s="112" t="s">
        <v>3927</v>
      </c>
      <c r="E3164" s="111" t="n">
        <v>2200</v>
      </c>
      <c r="F3164" s="111" t="n">
        <v>6</v>
      </c>
      <c r="G3164" s="64"/>
    </row>
    <row r="3165" customFormat="false" ht="13.5" hidden="false" customHeight="false" outlineLevel="0" collapsed="false">
      <c r="B3165" s="111" t="n">
        <v>21437001</v>
      </c>
      <c r="C3165" s="111" t="s">
        <v>3928</v>
      </c>
      <c r="D3165" s="112" t="s">
        <v>3929</v>
      </c>
      <c r="E3165" s="111" t="n">
        <v>1000</v>
      </c>
      <c r="F3165" s="111" t="n">
        <v>8</v>
      </c>
      <c r="G3165" s="64"/>
    </row>
    <row r="3166" customFormat="false" ht="13.5" hidden="false" customHeight="false" outlineLevel="0" collapsed="false">
      <c r="B3166" s="111" t="n">
        <v>21437002</v>
      </c>
      <c r="C3166" s="111" t="s">
        <v>3930</v>
      </c>
      <c r="D3166" s="112" t="s">
        <v>3931</v>
      </c>
      <c r="E3166" s="111" t="n">
        <v>1000</v>
      </c>
      <c r="F3166" s="111" t="n">
        <v>8</v>
      </c>
      <c r="G3166" s="64"/>
    </row>
    <row r="3167" customFormat="false" ht="13.5" hidden="false" customHeight="false" outlineLevel="0" collapsed="false">
      <c r="B3167" s="111" t="n">
        <v>63726001</v>
      </c>
      <c r="C3167" s="111" t="s">
        <v>3932</v>
      </c>
      <c r="D3167" s="133" t="s">
        <v>3933</v>
      </c>
      <c r="E3167" s="111" t="n">
        <v>10300</v>
      </c>
      <c r="F3167" s="111" t="n">
        <v>1</v>
      </c>
      <c r="G3167" s="64"/>
    </row>
    <row r="3168" customFormat="false" ht="13.5" hidden="false" customHeight="false" outlineLevel="0" collapsed="false">
      <c r="B3168" s="111" t="n">
        <v>63723012</v>
      </c>
      <c r="C3168" s="111" t="s">
        <v>3934</v>
      </c>
      <c r="D3168" s="133" t="s">
        <v>3935</v>
      </c>
      <c r="E3168" s="111" t="n">
        <v>5100</v>
      </c>
      <c r="F3168" s="111" t="n">
        <v>1</v>
      </c>
      <c r="G3168" s="64"/>
    </row>
    <row r="3169" customFormat="false" ht="13.5" hidden="false" customHeight="false" outlineLevel="0" collapsed="false">
      <c r="B3169" s="111" t="n">
        <v>63723013</v>
      </c>
      <c r="C3169" s="111" t="s">
        <v>3936</v>
      </c>
      <c r="D3169" s="133" t="s">
        <v>3937</v>
      </c>
      <c r="E3169" s="111" t="n">
        <v>15300</v>
      </c>
      <c r="F3169" s="111" t="n">
        <v>1</v>
      </c>
      <c r="G3169" s="64"/>
    </row>
    <row r="3170" customFormat="false" ht="13.5" hidden="false" customHeight="false" outlineLevel="0" collapsed="false">
      <c r="B3170" s="111" t="n">
        <v>76802001</v>
      </c>
      <c r="C3170" s="153" t="s">
        <v>3938</v>
      </c>
      <c r="D3170" s="112" t="s">
        <v>3939</v>
      </c>
      <c r="E3170" s="111" t="n">
        <v>45800</v>
      </c>
      <c r="F3170" s="111" t="n">
        <v>1</v>
      </c>
      <c r="G3170" s="64"/>
    </row>
    <row r="3171" customFormat="false" ht="13.5" hidden="false" customHeight="false" outlineLevel="0" collapsed="false">
      <c r="B3171" s="111" t="n">
        <v>73105061</v>
      </c>
      <c r="C3171" s="111" t="s">
        <v>3940</v>
      </c>
      <c r="D3171" s="111" t="s">
        <v>3941</v>
      </c>
      <c r="E3171" s="111" t="n">
        <v>5000</v>
      </c>
      <c r="F3171" s="111" t="n">
        <v>1</v>
      </c>
      <c r="G3171" s="64"/>
    </row>
    <row r="3172" customFormat="false" ht="13.5" hidden="false" customHeight="false" outlineLevel="0" collapsed="false">
      <c r="B3172" s="111" t="n">
        <v>73105062</v>
      </c>
      <c r="C3172" s="111" t="s">
        <v>3942</v>
      </c>
      <c r="D3172" s="111" t="s">
        <v>3943</v>
      </c>
      <c r="E3172" s="111" t="n">
        <v>20000</v>
      </c>
      <c r="F3172" s="111" t="n">
        <v>1</v>
      </c>
      <c r="G3172" s="64"/>
    </row>
    <row r="3173" customFormat="false" ht="13.5" hidden="false" customHeight="false" outlineLevel="0" collapsed="false">
      <c r="B3173" s="111" t="n">
        <v>73105063</v>
      </c>
      <c r="C3173" s="111" t="s">
        <v>3944</v>
      </c>
      <c r="D3173" s="111" t="s">
        <v>3945</v>
      </c>
      <c r="E3173" s="111" t="n">
        <v>15000</v>
      </c>
      <c r="F3173" s="111" t="n">
        <v>1</v>
      </c>
      <c r="G3173" s="64"/>
    </row>
    <row r="3174" customFormat="false" ht="13.5" hidden="false" customHeight="false" outlineLevel="0" collapsed="false">
      <c r="B3174" s="111" t="n">
        <v>63711028</v>
      </c>
      <c r="C3174" s="111" t="s">
        <v>3946</v>
      </c>
      <c r="D3174" s="133" t="s">
        <v>3947</v>
      </c>
      <c r="E3174" s="111" t="n">
        <v>16000</v>
      </c>
      <c r="F3174" s="111" t="n">
        <v>1</v>
      </c>
      <c r="G3174" s="64"/>
    </row>
    <row r="3175" customFormat="false" ht="13.5" hidden="false" customHeight="false" outlineLevel="0" collapsed="false">
      <c r="B3175" s="111" t="n">
        <v>13638001</v>
      </c>
      <c r="C3175" s="111" t="s">
        <v>3948</v>
      </c>
      <c r="D3175" s="112" t="s">
        <v>3949</v>
      </c>
      <c r="E3175" s="111" t="n">
        <v>1200</v>
      </c>
      <c r="F3175" s="132" t="n">
        <v>3</v>
      </c>
      <c r="G3175" s="64"/>
    </row>
    <row r="3176" customFormat="false" ht="13.5" hidden="false" customHeight="false" outlineLevel="0" collapsed="false">
      <c r="B3176" s="111" t="n">
        <v>13638002</v>
      </c>
      <c r="C3176" s="111" t="s">
        <v>3950</v>
      </c>
      <c r="D3176" s="112" t="s">
        <v>3951</v>
      </c>
      <c r="E3176" s="111" t="n">
        <v>1200</v>
      </c>
      <c r="F3176" s="132" t="n">
        <v>3</v>
      </c>
      <c r="G3176" s="64"/>
    </row>
    <row r="3177" customFormat="false" ht="13.5" hidden="false" customHeight="false" outlineLevel="0" collapsed="false">
      <c r="B3177" s="111" t="n">
        <v>13634001</v>
      </c>
      <c r="C3177" s="111" t="s">
        <v>3952</v>
      </c>
      <c r="D3177" s="112" t="s">
        <v>3953</v>
      </c>
      <c r="E3177" s="111" t="n">
        <v>780</v>
      </c>
      <c r="F3177" s="111" t="n">
        <v>12</v>
      </c>
      <c r="G3177" s="64"/>
    </row>
    <row r="3178" customFormat="false" ht="13.5" hidden="false" customHeight="false" outlineLevel="0" collapsed="false">
      <c r="B3178" s="111" t="n">
        <v>13634002</v>
      </c>
      <c r="C3178" s="111" t="s">
        <v>3954</v>
      </c>
      <c r="D3178" s="112" t="s">
        <v>3955</v>
      </c>
      <c r="E3178" s="111" t="n">
        <v>780</v>
      </c>
      <c r="F3178" s="111" t="n">
        <v>12</v>
      </c>
      <c r="G3178" s="64"/>
    </row>
    <row r="3179" customFormat="false" ht="13.5" hidden="false" customHeight="false" outlineLevel="0" collapsed="false">
      <c r="B3179" s="111" t="n">
        <v>13636001</v>
      </c>
      <c r="C3179" s="111" t="s">
        <v>3956</v>
      </c>
      <c r="D3179" s="112" t="s">
        <v>3957</v>
      </c>
      <c r="E3179" s="111" t="n">
        <v>2400</v>
      </c>
      <c r="F3179" s="111" t="n">
        <v>3</v>
      </c>
      <c r="G3179" s="64"/>
    </row>
    <row r="3180" customFormat="false" ht="13.5" hidden="false" customHeight="false" outlineLevel="0" collapsed="false">
      <c r="B3180" s="111" t="n">
        <v>13636002</v>
      </c>
      <c r="C3180" s="111" t="s">
        <v>3958</v>
      </c>
      <c r="D3180" s="112" t="s">
        <v>3959</v>
      </c>
      <c r="E3180" s="111" t="n">
        <v>2400</v>
      </c>
      <c r="F3180" s="111" t="n">
        <v>3</v>
      </c>
      <c r="G3180" s="64"/>
    </row>
    <row r="3181" customFormat="false" ht="13.5" hidden="false" customHeight="false" outlineLevel="0" collapsed="false">
      <c r="B3181" s="111" t="n">
        <v>13635001</v>
      </c>
      <c r="C3181" s="111" t="s">
        <v>3960</v>
      </c>
      <c r="D3181" s="112" t="s">
        <v>3961</v>
      </c>
      <c r="E3181" s="111" t="n">
        <v>900</v>
      </c>
      <c r="F3181" s="111" t="n">
        <v>6</v>
      </c>
      <c r="G3181" s="64"/>
    </row>
    <row r="3182" customFormat="false" ht="13.5" hidden="false" customHeight="false" outlineLevel="0" collapsed="false">
      <c r="B3182" s="111" t="n">
        <v>13635002</v>
      </c>
      <c r="C3182" s="111" t="s">
        <v>3962</v>
      </c>
      <c r="D3182" s="112" t="s">
        <v>3963</v>
      </c>
      <c r="E3182" s="111" t="n">
        <v>900</v>
      </c>
      <c r="F3182" s="111" t="n">
        <v>6</v>
      </c>
      <c r="G3182" s="64"/>
    </row>
    <row r="3183" customFormat="false" ht="13.5" hidden="false" customHeight="false" outlineLevel="0" collapsed="false">
      <c r="B3183" s="111" t="n">
        <v>13637002</v>
      </c>
      <c r="C3183" s="111" t="s">
        <v>3964</v>
      </c>
      <c r="D3183" s="112" t="s">
        <v>3965</v>
      </c>
      <c r="E3183" s="111" t="n">
        <v>1200</v>
      </c>
      <c r="F3183" s="132" t="n">
        <v>3</v>
      </c>
      <c r="G3183" s="64"/>
    </row>
    <row r="3184" customFormat="false" ht="13.5" hidden="false" customHeight="false" outlineLevel="0" collapsed="false">
      <c r="B3184" s="111" t="n">
        <v>22624001</v>
      </c>
      <c r="C3184" s="111" t="s">
        <v>3966</v>
      </c>
      <c r="D3184" s="146" t="s">
        <v>3967</v>
      </c>
      <c r="E3184" s="111" t="n">
        <v>25800</v>
      </c>
      <c r="F3184" s="111" t="n">
        <v>1</v>
      </c>
      <c r="G3184" s="64"/>
    </row>
    <row r="3185" customFormat="false" ht="13.5" hidden="false" customHeight="false" outlineLevel="0" collapsed="false">
      <c r="B3185" s="111" t="n">
        <v>20815001</v>
      </c>
      <c r="C3185" s="111" t="s">
        <v>3968</v>
      </c>
      <c r="D3185" s="112" t="s">
        <v>3969</v>
      </c>
      <c r="E3185" s="111" t="n">
        <v>13440</v>
      </c>
      <c r="F3185" s="111" t="n">
        <v>1</v>
      </c>
      <c r="G3185" s="64"/>
    </row>
    <row r="3186" customFormat="false" ht="13.5" hidden="false" customHeight="false" outlineLevel="0" collapsed="false">
      <c r="B3186" s="111" t="n">
        <v>20640001</v>
      </c>
      <c r="C3186" s="111" t="s">
        <v>3970</v>
      </c>
      <c r="D3186" s="132" t="s">
        <v>3971</v>
      </c>
      <c r="E3186" s="111" t="n">
        <v>21600</v>
      </c>
      <c r="F3186" s="111" t="n">
        <v>1</v>
      </c>
      <c r="G3186" s="64"/>
    </row>
    <row r="3187" customFormat="false" ht="13.5" hidden="false" customHeight="false" outlineLevel="0" collapsed="false">
      <c r="B3187" s="111" t="n">
        <v>20642001</v>
      </c>
      <c r="C3187" s="111" t="s">
        <v>3972</v>
      </c>
      <c r="D3187" s="132" t="s">
        <v>3973</v>
      </c>
      <c r="E3187" s="111" t="n">
        <v>12600</v>
      </c>
      <c r="F3187" s="111" t="n">
        <v>1</v>
      </c>
      <c r="G3187" s="64"/>
    </row>
    <row r="3188" customFormat="false" ht="13.5" hidden="false" customHeight="false" outlineLevel="0" collapsed="false">
      <c r="B3188" s="111" t="n">
        <v>20643001</v>
      </c>
      <c r="C3188" s="111" t="s">
        <v>3974</v>
      </c>
      <c r="D3188" s="132" t="s">
        <v>3975</v>
      </c>
      <c r="E3188" s="111" t="n">
        <v>19200</v>
      </c>
      <c r="F3188" s="111" t="n">
        <v>1</v>
      </c>
      <c r="G3188" s="64"/>
    </row>
    <row r="3189" customFormat="false" ht="13.5" hidden="false" customHeight="false" outlineLevel="0" collapsed="false">
      <c r="B3189" s="111" t="n">
        <v>20644001</v>
      </c>
      <c r="C3189" s="111" t="s">
        <v>3976</v>
      </c>
      <c r="D3189" s="132" t="s">
        <v>3977</v>
      </c>
      <c r="E3189" s="111" t="n">
        <v>20400</v>
      </c>
      <c r="F3189" s="111" t="n">
        <v>1</v>
      </c>
      <c r="G3189" s="64"/>
    </row>
    <row r="3190" customFormat="false" ht="13.5" hidden="false" customHeight="false" outlineLevel="0" collapsed="false">
      <c r="B3190" s="111" t="n">
        <v>20645001</v>
      </c>
      <c r="C3190" s="111" t="s">
        <v>3978</v>
      </c>
      <c r="D3190" s="132" t="s">
        <v>3979</v>
      </c>
      <c r="E3190" s="111" t="n">
        <v>25800</v>
      </c>
      <c r="F3190" s="111" t="n">
        <v>1</v>
      </c>
      <c r="G3190" s="64"/>
    </row>
    <row r="3191" customFormat="false" ht="13.5" hidden="false" customHeight="false" outlineLevel="0" collapsed="false">
      <c r="B3191" s="111" t="n">
        <v>20646001</v>
      </c>
      <c r="C3191" s="111" t="s">
        <v>3980</v>
      </c>
      <c r="D3191" s="132" t="s">
        <v>3981</v>
      </c>
      <c r="E3191" s="111" t="n">
        <v>13680</v>
      </c>
      <c r="F3191" s="111" t="n">
        <v>1</v>
      </c>
      <c r="G3191" s="64"/>
    </row>
    <row r="3192" customFormat="false" ht="13.5" hidden="false" customHeight="false" outlineLevel="0" collapsed="false">
      <c r="B3192" s="111" t="n">
        <v>20646002</v>
      </c>
      <c r="C3192" s="111" t="s">
        <v>3982</v>
      </c>
      <c r="D3192" s="132" t="s">
        <v>3983</v>
      </c>
      <c r="E3192" s="111" t="n">
        <v>13680</v>
      </c>
      <c r="F3192" s="111" t="n">
        <v>1</v>
      </c>
      <c r="G3192" s="64"/>
    </row>
    <row r="3193" customFormat="false" ht="13.5" hidden="false" customHeight="false" outlineLevel="0" collapsed="false">
      <c r="B3193" s="111" t="n">
        <v>20646003</v>
      </c>
      <c r="C3193" s="111" t="s">
        <v>3984</v>
      </c>
      <c r="D3193" s="132" t="s">
        <v>3985</v>
      </c>
      <c r="E3193" s="111" t="n">
        <v>13680</v>
      </c>
      <c r="F3193" s="111" t="n">
        <v>1</v>
      </c>
      <c r="G3193" s="64"/>
    </row>
    <row r="3194" customFormat="false" ht="13.5" hidden="false" customHeight="false" outlineLevel="0" collapsed="false">
      <c r="B3194" s="111" t="n">
        <v>20647001</v>
      </c>
      <c r="C3194" s="111" t="s">
        <v>3986</v>
      </c>
      <c r="D3194" s="132" t="s">
        <v>3987</v>
      </c>
      <c r="E3194" s="111" t="n">
        <v>19680</v>
      </c>
      <c r="F3194" s="111" t="n">
        <v>1</v>
      </c>
      <c r="G3194" s="64"/>
    </row>
    <row r="3195" customFormat="false" ht="13.5" hidden="false" customHeight="false" outlineLevel="0" collapsed="false">
      <c r="B3195" s="111" t="n">
        <v>61515001</v>
      </c>
      <c r="C3195" s="111" t="s">
        <v>3988</v>
      </c>
      <c r="D3195" s="132" t="s">
        <v>3989</v>
      </c>
      <c r="E3195" s="111" t="n">
        <v>19600</v>
      </c>
      <c r="F3195" s="111" t="n">
        <v>1</v>
      </c>
      <c r="G3195" s="64"/>
    </row>
    <row r="3196" customFormat="false" ht="13.5" hidden="false" customHeight="false" outlineLevel="0" collapsed="false">
      <c r="B3196" s="111" t="n">
        <v>22908001</v>
      </c>
      <c r="C3196" s="111" t="s">
        <v>3990</v>
      </c>
      <c r="D3196" s="111" t="s">
        <v>3991</v>
      </c>
      <c r="E3196" s="111" t="n">
        <v>650</v>
      </c>
      <c r="F3196" s="111" t="n">
        <v>8</v>
      </c>
      <c r="G3196" s="64"/>
    </row>
    <row r="3197" customFormat="false" ht="13.5" hidden="false" customHeight="false" outlineLevel="0" collapsed="false">
      <c r="B3197" s="111" t="n">
        <v>23008001</v>
      </c>
      <c r="C3197" s="111" t="s">
        <v>3992</v>
      </c>
      <c r="D3197" s="112" t="s">
        <v>3993</v>
      </c>
      <c r="E3197" s="111" t="n">
        <v>500</v>
      </c>
      <c r="F3197" s="111" t="n">
        <v>8</v>
      </c>
      <c r="G3197" s="64"/>
    </row>
    <row r="3198" customFormat="false" ht="13.5" hidden="false" customHeight="false" outlineLevel="0" collapsed="false">
      <c r="B3198" s="111" t="n">
        <v>23008003</v>
      </c>
      <c r="C3198" s="111" t="s">
        <v>3994</v>
      </c>
      <c r="D3198" s="112" t="s">
        <v>3995</v>
      </c>
      <c r="E3198" s="111" t="n">
        <v>500</v>
      </c>
      <c r="F3198" s="111" t="n">
        <v>8</v>
      </c>
      <c r="G3198" s="64"/>
    </row>
    <row r="3199" customFormat="false" ht="13.5" hidden="false" customHeight="false" outlineLevel="0" collapsed="false">
      <c r="B3199" s="111" t="n">
        <v>23008004</v>
      </c>
      <c r="C3199" s="111" t="s">
        <v>3996</v>
      </c>
      <c r="D3199" s="112" t="s">
        <v>3997</v>
      </c>
      <c r="E3199" s="111" t="n">
        <v>500</v>
      </c>
      <c r="F3199" s="111" t="n">
        <v>8</v>
      </c>
      <c r="G3199" s="64"/>
    </row>
    <row r="3200" customFormat="false" ht="13.5" hidden="false" customHeight="false" outlineLevel="0" collapsed="false">
      <c r="B3200" s="111" t="n">
        <v>23008005</v>
      </c>
      <c r="C3200" s="111" t="s">
        <v>3998</v>
      </c>
      <c r="D3200" s="112" t="s">
        <v>3999</v>
      </c>
      <c r="E3200" s="111" t="n">
        <v>500</v>
      </c>
      <c r="F3200" s="111" t="n">
        <v>8</v>
      </c>
      <c r="G3200" s="64"/>
    </row>
    <row r="3201" customFormat="false" ht="13.5" hidden="false" customHeight="false" outlineLevel="0" collapsed="false">
      <c r="B3201" s="111" t="n">
        <v>23008006</v>
      </c>
      <c r="C3201" s="111" t="s">
        <v>4000</v>
      </c>
      <c r="D3201" s="112" t="s">
        <v>4001</v>
      </c>
      <c r="E3201" s="111" t="n">
        <v>500</v>
      </c>
      <c r="F3201" s="111" t="n">
        <v>8</v>
      </c>
      <c r="G3201" s="64"/>
    </row>
    <row r="3202" customFormat="false" ht="13.5" hidden="false" customHeight="false" outlineLevel="0" collapsed="false">
      <c r="B3202" s="111" t="n">
        <v>23009001</v>
      </c>
      <c r="C3202" s="111" t="s">
        <v>4002</v>
      </c>
      <c r="D3202" s="112" t="s">
        <v>4003</v>
      </c>
      <c r="E3202" s="111" t="n">
        <v>580</v>
      </c>
      <c r="F3202" s="111" t="n">
        <v>6</v>
      </c>
      <c r="G3202" s="64"/>
    </row>
    <row r="3203" customFormat="false" ht="13.5" hidden="false" customHeight="false" outlineLevel="0" collapsed="false">
      <c r="B3203" s="111" t="n">
        <v>23009003</v>
      </c>
      <c r="C3203" s="111" t="s">
        <v>4004</v>
      </c>
      <c r="D3203" s="112" t="s">
        <v>4005</v>
      </c>
      <c r="E3203" s="111" t="n">
        <v>580</v>
      </c>
      <c r="F3203" s="111" t="n">
        <v>6</v>
      </c>
      <c r="G3203" s="64"/>
    </row>
    <row r="3204" customFormat="false" ht="13.5" hidden="false" customHeight="false" outlineLevel="0" collapsed="false">
      <c r="B3204" s="111" t="n">
        <v>23009004</v>
      </c>
      <c r="C3204" s="111" t="s">
        <v>4006</v>
      </c>
      <c r="D3204" s="112" t="s">
        <v>4007</v>
      </c>
      <c r="E3204" s="111" t="n">
        <v>580</v>
      </c>
      <c r="F3204" s="111" t="n">
        <v>6</v>
      </c>
      <c r="G3204" s="64"/>
    </row>
    <row r="3205" customFormat="false" ht="13.5" hidden="false" customHeight="false" outlineLevel="0" collapsed="false">
      <c r="B3205" s="111" t="n">
        <v>23009005</v>
      </c>
      <c r="C3205" s="111" t="s">
        <v>4008</v>
      </c>
      <c r="D3205" s="112" t="s">
        <v>4009</v>
      </c>
      <c r="E3205" s="111" t="n">
        <v>580</v>
      </c>
      <c r="F3205" s="111" t="n">
        <v>6</v>
      </c>
      <c r="G3205" s="64"/>
    </row>
    <row r="3206" customFormat="false" ht="13.5" hidden="false" customHeight="false" outlineLevel="0" collapsed="false">
      <c r="B3206" s="111" t="n">
        <v>23009006</v>
      </c>
      <c r="C3206" s="111" t="s">
        <v>4010</v>
      </c>
      <c r="D3206" s="112" t="s">
        <v>4011</v>
      </c>
      <c r="E3206" s="111" t="n">
        <v>580</v>
      </c>
      <c r="F3206" s="111" t="n">
        <v>6</v>
      </c>
      <c r="G3206" s="64"/>
    </row>
    <row r="3207" customFormat="false" ht="13.5" hidden="false" customHeight="false" outlineLevel="0" collapsed="false">
      <c r="B3207" s="111" t="n">
        <v>23010001</v>
      </c>
      <c r="C3207" s="111" t="s">
        <v>4012</v>
      </c>
      <c r="D3207" s="112" t="s">
        <v>4013</v>
      </c>
      <c r="E3207" s="111" t="n">
        <v>1000</v>
      </c>
      <c r="F3207" s="111" t="n">
        <v>6</v>
      </c>
      <c r="G3207" s="64"/>
    </row>
    <row r="3208" customFormat="false" ht="13.5" hidden="false" customHeight="false" outlineLevel="0" collapsed="false">
      <c r="B3208" s="111" t="n">
        <v>73105053</v>
      </c>
      <c r="C3208" s="111" t="s">
        <v>4014</v>
      </c>
      <c r="D3208" s="111" t="s">
        <v>4015</v>
      </c>
      <c r="E3208" s="111" t="n">
        <v>5000</v>
      </c>
      <c r="F3208" s="111" t="n">
        <v>1</v>
      </c>
      <c r="G3208" s="64"/>
    </row>
    <row r="3209" customFormat="false" ht="13.5" hidden="false" customHeight="false" outlineLevel="0" collapsed="false">
      <c r="B3209" s="111" t="n">
        <v>73105054</v>
      </c>
      <c r="C3209" s="111" t="s">
        <v>4016</v>
      </c>
      <c r="D3209" s="111" t="s">
        <v>4017</v>
      </c>
      <c r="E3209" s="111" t="n">
        <v>15000</v>
      </c>
      <c r="F3209" s="111" t="n">
        <v>1</v>
      </c>
      <c r="G3209" s="64"/>
    </row>
    <row r="3210" customFormat="false" ht="13.5" hidden="false" customHeight="false" outlineLevel="0" collapsed="false">
      <c r="B3210" s="111" t="n">
        <v>73105055</v>
      </c>
      <c r="C3210" s="111" t="s">
        <v>4018</v>
      </c>
      <c r="D3210" s="111" t="s">
        <v>4019</v>
      </c>
      <c r="E3210" s="111" t="n">
        <v>20500</v>
      </c>
      <c r="F3210" s="111" t="n">
        <v>1</v>
      </c>
      <c r="G3210" s="64"/>
    </row>
    <row r="3211" customFormat="false" ht="13.5" hidden="false" customHeight="false" outlineLevel="0" collapsed="false">
      <c r="B3211" s="111" t="n">
        <v>20641001</v>
      </c>
      <c r="C3211" s="111" t="s">
        <v>4020</v>
      </c>
      <c r="D3211" s="111" t="s">
        <v>4021</v>
      </c>
      <c r="E3211" s="111" t="n">
        <v>28800</v>
      </c>
      <c r="F3211" s="111" t="n">
        <v>1</v>
      </c>
      <c r="G3211" s="64"/>
    </row>
    <row r="3212" customFormat="false" ht="13.5" hidden="false" customHeight="false" outlineLevel="0" collapsed="false">
      <c r="B3212" s="111" t="n">
        <v>12372001</v>
      </c>
      <c r="C3212" s="111" t="s">
        <v>4022</v>
      </c>
      <c r="D3212" s="111" t="s">
        <v>4023</v>
      </c>
      <c r="E3212" s="111" t="n">
        <v>4500</v>
      </c>
      <c r="F3212" s="111" t="n">
        <v>3</v>
      </c>
      <c r="G3212" s="64"/>
    </row>
    <row r="3213" customFormat="false" ht="13.5" hidden="false" customHeight="false" outlineLevel="0" collapsed="false">
      <c r="B3213" s="111" t="n">
        <v>12373001</v>
      </c>
      <c r="C3213" s="111" t="s">
        <v>4024</v>
      </c>
      <c r="D3213" s="111" t="s">
        <v>4025</v>
      </c>
      <c r="E3213" s="111" t="n">
        <v>8000</v>
      </c>
      <c r="F3213" s="111" t="n">
        <v>3</v>
      </c>
      <c r="G3213" s="64"/>
    </row>
    <row r="3214" customFormat="false" ht="13.5" hidden="false" customHeight="false" outlineLevel="0" collapsed="false">
      <c r="B3214" s="111" t="n">
        <v>12374001</v>
      </c>
      <c r="C3214" s="111" t="s">
        <v>4026</v>
      </c>
      <c r="D3214" s="111" t="s">
        <v>4027</v>
      </c>
      <c r="E3214" s="111" t="n">
        <v>4500</v>
      </c>
      <c r="F3214" s="111" t="n">
        <v>3</v>
      </c>
      <c r="G3214" s="64"/>
    </row>
    <row r="3215" customFormat="false" ht="13.5" hidden="false" customHeight="false" outlineLevel="0" collapsed="false">
      <c r="B3215" s="111" t="n">
        <v>6840034</v>
      </c>
      <c r="C3215" s="111" t="s">
        <v>4028</v>
      </c>
      <c r="D3215" s="112" t="s">
        <v>4029</v>
      </c>
      <c r="E3215" s="111" t="n">
        <v>47000</v>
      </c>
      <c r="F3215" s="113" t="n">
        <v>1</v>
      </c>
      <c r="G3215" s="64"/>
    </row>
    <row r="3216" customFormat="false" ht="13.5" hidden="false" customHeight="false" outlineLevel="0" collapsed="false">
      <c r="B3216" s="111" t="n">
        <v>6840035</v>
      </c>
      <c r="C3216" s="111" t="s">
        <v>4030</v>
      </c>
      <c r="D3216" s="112" t="s">
        <v>4031</v>
      </c>
      <c r="E3216" s="111" t="n">
        <v>42000</v>
      </c>
      <c r="F3216" s="113" t="n">
        <v>1</v>
      </c>
      <c r="G3216" s="64"/>
    </row>
    <row r="3217" customFormat="false" ht="13.5" hidden="false" customHeight="false" outlineLevel="0" collapsed="false">
      <c r="B3217" s="111" t="n">
        <v>76603001</v>
      </c>
      <c r="C3217" s="111" t="s">
        <v>4032</v>
      </c>
      <c r="D3217" s="76" t="s">
        <v>4033</v>
      </c>
      <c r="E3217" s="111" t="n">
        <v>33600</v>
      </c>
      <c r="F3217" s="111" t="n">
        <v>1</v>
      </c>
      <c r="G3217" s="64"/>
    </row>
    <row r="3218" customFormat="false" ht="13.5" hidden="false" customHeight="false" outlineLevel="0" collapsed="false">
      <c r="B3218" s="111" t="n">
        <v>69609005</v>
      </c>
      <c r="C3218" s="155" t="s">
        <v>4034</v>
      </c>
      <c r="D3218" s="111" t="s">
        <v>4035</v>
      </c>
      <c r="E3218" s="111" t="n">
        <v>5300</v>
      </c>
      <c r="F3218" s="111" t="n">
        <v>1</v>
      </c>
    </row>
    <row r="3219" customFormat="false" ht="13.5" hidden="false" customHeight="false" outlineLevel="0" collapsed="false">
      <c r="B3219" s="111" t="n">
        <v>69609006</v>
      </c>
      <c r="C3219" s="111" t="s">
        <v>4036</v>
      </c>
      <c r="D3219" s="111" t="s">
        <v>4037</v>
      </c>
      <c r="E3219" s="111" t="n">
        <v>5300</v>
      </c>
      <c r="F3219" s="111" t="n">
        <v>1</v>
      </c>
    </row>
    <row r="3220" customFormat="false" ht="13.5" hidden="false" customHeight="false" outlineLevel="0" collapsed="false">
      <c r="B3220" s="111" t="n">
        <v>76803001</v>
      </c>
      <c r="C3220" s="111" t="s">
        <v>4038</v>
      </c>
      <c r="D3220" s="112" t="s">
        <v>4039</v>
      </c>
      <c r="E3220" s="111" t="n">
        <v>30040</v>
      </c>
      <c r="F3220" s="111" t="n">
        <v>1</v>
      </c>
    </row>
    <row r="3221" customFormat="false" ht="13.5" hidden="false" customHeight="false" outlineLevel="0" collapsed="false">
      <c r="B3221" s="111" t="n">
        <v>76804001</v>
      </c>
      <c r="C3221" s="111" t="s">
        <v>4040</v>
      </c>
      <c r="D3221" s="111" t="s">
        <v>4041</v>
      </c>
      <c r="E3221" s="132" t="n">
        <v>1500</v>
      </c>
      <c r="F3221" s="111" t="n">
        <v>1</v>
      </c>
    </row>
    <row r="3222" customFormat="false" ht="13.5" hidden="false" customHeight="false" outlineLevel="0" collapsed="false">
      <c r="B3222" s="111" t="n">
        <v>73105064</v>
      </c>
      <c r="C3222" s="111" t="s">
        <v>4042</v>
      </c>
      <c r="D3222" s="111" t="s">
        <v>4043</v>
      </c>
      <c r="E3222" s="111" t="n">
        <v>5000</v>
      </c>
      <c r="F3222" s="111" t="n">
        <v>1</v>
      </c>
    </row>
    <row r="3223" customFormat="false" ht="13.5" hidden="false" customHeight="false" outlineLevel="0" collapsed="false">
      <c r="B3223" s="111" t="n">
        <v>73105065</v>
      </c>
      <c r="C3223" s="111" t="s">
        <v>4044</v>
      </c>
      <c r="D3223" s="113" t="s">
        <v>4045</v>
      </c>
      <c r="E3223" s="111" t="n">
        <v>8000</v>
      </c>
      <c r="F3223" s="111" t="n">
        <v>1</v>
      </c>
    </row>
    <row r="3224" customFormat="false" ht="13.5" hidden="false" customHeight="false" outlineLevel="0" collapsed="false">
      <c r="B3224" s="111" t="n">
        <v>63203021</v>
      </c>
      <c r="C3224" s="111" t="s">
        <v>4046</v>
      </c>
      <c r="D3224" s="111" t="s">
        <v>4047</v>
      </c>
      <c r="E3224" s="111" t="n">
        <v>24000</v>
      </c>
      <c r="F3224" s="111" t="n">
        <v>1</v>
      </c>
    </row>
    <row r="3225" customFormat="false" ht="13.5" hidden="false" customHeight="false" outlineLevel="0" collapsed="false">
      <c r="B3225" s="111" t="n">
        <v>63201008</v>
      </c>
      <c r="C3225" s="111" t="s">
        <v>4048</v>
      </c>
      <c r="D3225" s="111" t="s">
        <v>4049</v>
      </c>
      <c r="E3225" s="111" t="n">
        <v>5200</v>
      </c>
      <c r="F3225" s="111" t="n">
        <v>1</v>
      </c>
    </row>
    <row r="3226" customFormat="false" ht="13.5" hidden="false" customHeight="false" outlineLevel="0" collapsed="false">
      <c r="B3226" s="111" t="n">
        <v>12239001</v>
      </c>
      <c r="C3226" s="111" t="s">
        <v>4050</v>
      </c>
      <c r="D3226" s="112" t="s">
        <v>4051</v>
      </c>
      <c r="E3226" s="111" t="n">
        <v>42880</v>
      </c>
      <c r="F3226" s="111" t="n">
        <v>1</v>
      </c>
    </row>
    <row r="3227" customFormat="false" ht="13.5" hidden="false" customHeight="false" outlineLevel="0" collapsed="false">
      <c r="B3227" s="111" t="n">
        <v>12240001</v>
      </c>
      <c r="C3227" s="111" t="s">
        <v>4052</v>
      </c>
      <c r="D3227" s="112" t="s">
        <v>4053</v>
      </c>
      <c r="E3227" s="111" t="n">
        <v>24000</v>
      </c>
      <c r="F3227" s="111" t="n">
        <v>1</v>
      </c>
    </row>
    <row r="3228" customFormat="false" ht="13.5" hidden="false" customHeight="false" outlineLevel="0" collapsed="false">
      <c r="B3228" s="111" t="n">
        <v>12241001</v>
      </c>
      <c r="C3228" s="111" t="s">
        <v>4054</v>
      </c>
      <c r="D3228" s="112" t="s">
        <v>4055</v>
      </c>
      <c r="E3228" s="111" t="n">
        <v>12800</v>
      </c>
      <c r="F3228" s="111" t="n">
        <v>1</v>
      </c>
    </row>
    <row r="3229" customFormat="false" ht="13.5" hidden="false" customHeight="false" outlineLevel="0" collapsed="false">
      <c r="B3229" s="111" t="n">
        <v>12242001</v>
      </c>
      <c r="C3229" s="111" t="s">
        <v>4056</v>
      </c>
      <c r="D3229" s="112" t="s">
        <v>4057</v>
      </c>
      <c r="E3229" s="111" t="n">
        <v>20160</v>
      </c>
      <c r="F3229" s="111" t="n">
        <v>1</v>
      </c>
    </row>
    <row r="3230" customFormat="false" ht="13.5" hidden="false" customHeight="false" outlineLevel="0" collapsed="false">
      <c r="B3230" s="111" t="n">
        <v>22801002</v>
      </c>
      <c r="C3230" s="111" t="s">
        <v>4058</v>
      </c>
      <c r="D3230" s="112" t="s">
        <v>4059</v>
      </c>
      <c r="E3230" s="111" t="n">
        <v>200</v>
      </c>
      <c r="F3230" s="111" t="n">
        <v>12</v>
      </c>
    </row>
    <row r="3231" customFormat="false" ht="13.5" hidden="false" customHeight="false" outlineLevel="0" collapsed="false">
      <c r="B3231" s="111" t="n">
        <v>63212008</v>
      </c>
      <c r="C3231" s="111" t="s">
        <v>4060</v>
      </c>
      <c r="D3231" s="112" t="s">
        <v>4061</v>
      </c>
      <c r="E3231" s="111" t="n">
        <v>3000</v>
      </c>
      <c r="F3231" s="111" t="n">
        <v>1</v>
      </c>
    </row>
    <row r="3232" customFormat="false" ht="13.5" hidden="false" customHeight="false" outlineLevel="0" collapsed="false">
      <c r="B3232" s="111" t="n">
        <v>22816002</v>
      </c>
      <c r="C3232" s="111" t="s">
        <v>4062</v>
      </c>
      <c r="D3232" s="112" t="s">
        <v>4063</v>
      </c>
      <c r="E3232" s="111" t="n">
        <v>600</v>
      </c>
      <c r="F3232" s="111" t="n">
        <v>8</v>
      </c>
    </row>
    <row r="3233" customFormat="false" ht="13.5" hidden="false" customHeight="false" outlineLevel="0" collapsed="false">
      <c r="B3233" s="111" t="n">
        <v>22817002</v>
      </c>
      <c r="C3233" s="111" t="s">
        <v>4064</v>
      </c>
      <c r="D3233" s="112" t="s">
        <v>4065</v>
      </c>
      <c r="E3233" s="111" t="n">
        <v>600</v>
      </c>
      <c r="F3233" s="111" t="n">
        <v>6</v>
      </c>
    </row>
    <row r="3234" customFormat="false" ht="13.5" hidden="false" customHeight="false" outlineLevel="0" collapsed="false">
      <c r="B3234" s="111" t="n">
        <v>22818002</v>
      </c>
      <c r="C3234" s="111" t="s">
        <v>4066</v>
      </c>
      <c r="D3234" s="112" t="s">
        <v>4067</v>
      </c>
      <c r="E3234" s="111" t="n">
        <v>1200</v>
      </c>
      <c r="F3234" s="111" t="n">
        <v>3</v>
      </c>
    </row>
    <row r="3235" customFormat="false" ht="13.5" hidden="false" customHeight="false" outlineLevel="0" collapsed="false">
      <c r="B3235" s="111" t="n">
        <v>22819002</v>
      </c>
      <c r="C3235" s="111" t="s">
        <v>4068</v>
      </c>
      <c r="D3235" s="112" t="s">
        <v>4069</v>
      </c>
      <c r="E3235" s="111" t="n">
        <v>1000</v>
      </c>
      <c r="F3235" s="111" t="n">
        <v>8</v>
      </c>
    </row>
    <row r="3236" customFormat="false" ht="13.5" hidden="false" customHeight="false" outlineLevel="0" collapsed="false">
      <c r="B3236" s="111" t="n">
        <v>22820002</v>
      </c>
      <c r="C3236" s="111" t="s">
        <v>4070</v>
      </c>
      <c r="D3236" s="112" t="s">
        <v>4071</v>
      </c>
      <c r="E3236" s="111" t="n">
        <v>1500</v>
      </c>
      <c r="F3236" s="111" t="n">
        <v>6</v>
      </c>
    </row>
    <row r="3237" customFormat="false" ht="13.5" hidden="false" customHeight="false" outlineLevel="0" collapsed="false">
      <c r="B3237" s="158" t="n">
        <v>69602024</v>
      </c>
      <c r="C3237" s="158" t="s">
        <v>4072</v>
      </c>
      <c r="D3237" s="158" t="s">
        <v>4073</v>
      </c>
      <c r="E3237" s="158" t="n">
        <v>5200</v>
      </c>
      <c r="F3237" s="111" t="n">
        <v>1</v>
      </c>
    </row>
    <row r="3238" customFormat="false" ht="13.5" hidden="false" customHeight="false" outlineLevel="0" collapsed="false">
      <c r="B3238" s="158" t="n">
        <v>69602025</v>
      </c>
      <c r="C3238" s="158" t="s">
        <v>4074</v>
      </c>
      <c r="D3238" s="158" t="s">
        <v>4075</v>
      </c>
      <c r="E3238" s="158" t="n">
        <v>5200</v>
      </c>
      <c r="F3238" s="111" t="n">
        <v>1</v>
      </c>
    </row>
    <row r="3239" customFormat="false" ht="13.5" hidden="false" customHeight="false" outlineLevel="0" collapsed="false">
      <c r="B3239" s="158" t="n">
        <v>69602026</v>
      </c>
      <c r="C3239" s="158" t="s">
        <v>4076</v>
      </c>
      <c r="D3239" s="158" t="s">
        <v>4077</v>
      </c>
      <c r="E3239" s="158" t="n">
        <v>7100</v>
      </c>
      <c r="F3239" s="111" t="n">
        <v>1</v>
      </c>
    </row>
    <row r="3240" customFormat="false" ht="13.5" hidden="false" customHeight="false" outlineLevel="0" collapsed="false">
      <c r="B3240" s="158" t="n">
        <v>69602027</v>
      </c>
      <c r="C3240" s="158" t="s">
        <v>4078</v>
      </c>
      <c r="D3240" s="158" t="s">
        <v>4079</v>
      </c>
      <c r="E3240" s="158" t="n">
        <v>7100</v>
      </c>
      <c r="F3240" s="111" t="n">
        <v>1</v>
      </c>
    </row>
    <row r="3241" customFormat="false" ht="13.5" hidden="false" customHeight="false" outlineLevel="0" collapsed="false">
      <c r="B3241" s="158" t="n">
        <v>69607016</v>
      </c>
      <c r="C3241" s="158" t="s">
        <v>4080</v>
      </c>
      <c r="D3241" s="158" t="s">
        <v>4081</v>
      </c>
      <c r="E3241" s="158" t="n">
        <v>15300</v>
      </c>
      <c r="F3241" s="111" t="n">
        <v>1</v>
      </c>
    </row>
    <row r="3242" customFormat="false" ht="13.5" hidden="false" customHeight="false" outlineLevel="0" collapsed="false">
      <c r="B3242" s="158" t="n">
        <v>69607017</v>
      </c>
      <c r="C3242" s="158" t="s">
        <v>4082</v>
      </c>
      <c r="D3242" s="158" t="s">
        <v>4083</v>
      </c>
      <c r="E3242" s="158" t="n">
        <v>15300</v>
      </c>
      <c r="F3242" s="111" t="n">
        <v>1</v>
      </c>
    </row>
    <row r="3243" customFormat="false" ht="13.5" hidden="false" customHeight="false" outlineLevel="0" collapsed="false">
      <c r="B3243" s="111" t="n">
        <v>63710017</v>
      </c>
      <c r="C3243" s="111" t="s">
        <v>4084</v>
      </c>
      <c r="D3243" s="111" t="s">
        <v>4085</v>
      </c>
      <c r="E3243" s="111" t="n">
        <v>1850</v>
      </c>
      <c r="F3243" s="111" t="n">
        <v>1</v>
      </c>
    </row>
    <row r="3244" customFormat="false" ht="13.5" hidden="false" customHeight="false" outlineLevel="0" collapsed="false">
      <c r="B3244" s="111" t="n">
        <v>9762001</v>
      </c>
      <c r="C3244" s="153" t="s">
        <v>4086</v>
      </c>
      <c r="D3244" s="112" t="s">
        <v>4087</v>
      </c>
      <c r="E3244" s="111" t="n">
        <v>600</v>
      </c>
      <c r="F3244" s="111" t="n">
        <v>12</v>
      </c>
      <c r="G3244" s="64"/>
    </row>
    <row r="3245" customFormat="false" ht="13.5" hidden="false" customHeight="false" outlineLevel="0" collapsed="false">
      <c r="B3245" s="111" t="n">
        <v>9762002</v>
      </c>
      <c r="C3245" s="153" t="s">
        <v>4088</v>
      </c>
      <c r="D3245" s="112" t="s">
        <v>4089</v>
      </c>
      <c r="E3245" s="111" t="n">
        <v>600</v>
      </c>
      <c r="F3245" s="111" t="n">
        <v>12</v>
      </c>
      <c r="G3245" s="64"/>
    </row>
    <row r="3246" customFormat="false" ht="13.5" hidden="false" customHeight="false" outlineLevel="0" collapsed="false">
      <c r="B3246" s="111" t="n">
        <v>22508001</v>
      </c>
      <c r="C3246" s="111" t="s">
        <v>4090</v>
      </c>
      <c r="D3246" s="112" t="s">
        <v>4091</v>
      </c>
      <c r="E3246" s="111" t="n">
        <v>36000</v>
      </c>
      <c r="F3246" s="111" t="n">
        <v>1</v>
      </c>
      <c r="G3246" s="64"/>
    </row>
    <row r="3247" customFormat="false" ht="13.5" hidden="false" customHeight="false" outlineLevel="0" collapsed="false">
      <c r="B3247" s="111" t="n">
        <v>22509001</v>
      </c>
      <c r="C3247" s="111" t="s">
        <v>4092</v>
      </c>
      <c r="D3247" s="112" t="s">
        <v>4093</v>
      </c>
      <c r="E3247" s="111" t="n">
        <v>48000</v>
      </c>
      <c r="F3247" s="111" t="n">
        <v>1</v>
      </c>
      <c r="G3247" s="64"/>
    </row>
    <row r="3248" customFormat="false" ht="13.5" hidden="false" customHeight="false" outlineLevel="0" collapsed="false">
      <c r="B3248" s="111" t="n">
        <v>9869001</v>
      </c>
      <c r="C3248" s="156" t="s">
        <v>4094</v>
      </c>
      <c r="D3248" s="111" t="s">
        <v>4095</v>
      </c>
      <c r="E3248" s="158" t="n">
        <v>4500</v>
      </c>
      <c r="F3248" s="111" t="n">
        <v>3</v>
      </c>
      <c r="G3248" s="64"/>
    </row>
    <row r="3249" customFormat="false" ht="13.5" hidden="false" customHeight="false" outlineLevel="0" collapsed="false">
      <c r="B3249" s="111" t="n">
        <v>9869002</v>
      </c>
      <c r="C3249" s="156" t="s">
        <v>4096</v>
      </c>
      <c r="D3249" s="111" t="s">
        <v>4097</v>
      </c>
      <c r="E3249" s="158" t="n">
        <v>3000</v>
      </c>
      <c r="F3249" s="111" t="n">
        <v>3</v>
      </c>
      <c r="G3249" s="64"/>
    </row>
    <row r="3250" customFormat="false" ht="13.5" hidden="false" customHeight="false" outlineLevel="0" collapsed="false">
      <c r="B3250" s="111" t="n">
        <v>9871001</v>
      </c>
      <c r="C3250" s="111" t="s">
        <v>4098</v>
      </c>
      <c r="D3250" s="111" t="s">
        <v>4099</v>
      </c>
      <c r="E3250" s="158" t="n">
        <v>3000</v>
      </c>
      <c r="F3250" s="111" t="n">
        <v>3</v>
      </c>
      <c r="G3250" s="64"/>
    </row>
    <row r="3251" customFormat="false" ht="13.5" hidden="false" customHeight="false" outlineLevel="0" collapsed="false">
      <c r="B3251" s="111" t="n">
        <v>9871002</v>
      </c>
      <c r="C3251" s="111" t="s">
        <v>4100</v>
      </c>
      <c r="D3251" s="111" t="s">
        <v>4101</v>
      </c>
      <c r="E3251" s="158" t="n">
        <v>2500</v>
      </c>
      <c r="F3251" s="111" t="n">
        <v>3</v>
      </c>
      <c r="G3251" s="64"/>
    </row>
    <row r="3252" customFormat="false" ht="13.5" hidden="false" customHeight="false" outlineLevel="0" collapsed="false">
      <c r="B3252" s="111" t="n">
        <v>12235001</v>
      </c>
      <c r="C3252" s="111" t="s">
        <v>4102</v>
      </c>
      <c r="D3252" s="112" t="s">
        <v>4103</v>
      </c>
      <c r="E3252" s="111" t="n">
        <v>900</v>
      </c>
      <c r="F3252" s="111" t="n">
        <v>6</v>
      </c>
      <c r="G3252" s="64"/>
    </row>
    <row r="3253" customFormat="false" ht="13.5" hidden="false" customHeight="false" outlineLevel="0" collapsed="false">
      <c r="B3253" s="111" t="n">
        <v>12236001</v>
      </c>
      <c r="C3253" s="111" t="s">
        <v>4104</v>
      </c>
      <c r="D3253" s="112" t="s">
        <v>4105</v>
      </c>
      <c r="E3253" s="111" t="n">
        <v>1200</v>
      </c>
      <c r="F3253" s="111" t="n">
        <v>6</v>
      </c>
      <c r="G3253" s="64"/>
    </row>
    <row r="3254" customFormat="false" ht="13.5" hidden="false" customHeight="false" outlineLevel="0" collapsed="false">
      <c r="B3254" s="111" t="n">
        <v>12237001</v>
      </c>
      <c r="C3254" s="111" t="s">
        <v>4106</v>
      </c>
      <c r="D3254" s="112" t="s">
        <v>4107</v>
      </c>
      <c r="E3254" s="111" t="n">
        <v>1400</v>
      </c>
      <c r="F3254" s="111" t="n">
        <v>6</v>
      </c>
      <c r="G3254" s="64"/>
    </row>
    <row r="3255" customFormat="false" ht="13.5" hidden="false" customHeight="false" outlineLevel="0" collapsed="false">
      <c r="B3255" s="111" t="n">
        <v>12237002</v>
      </c>
      <c r="C3255" s="111" t="s">
        <v>4108</v>
      </c>
      <c r="D3255" s="112" t="s">
        <v>4109</v>
      </c>
      <c r="E3255" s="111" t="n">
        <v>1400</v>
      </c>
      <c r="F3255" s="111" t="n">
        <v>6</v>
      </c>
      <c r="G3255" s="64"/>
    </row>
    <row r="3256" customFormat="false" ht="13.5" hidden="false" customHeight="false" outlineLevel="0" collapsed="false">
      <c r="B3256" s="111" t="n">
        <v>12238001</v>
      </c>
      <c r="C3256" s="111" t="s">
        <v>4110</v>
      </c>
      <c r="D3256" s="112" t="s">
        <v>4111</v>
      </c>
      <c r="E3256" s="111" t="n">
        <v>1800</v>
      </c>
      <c r="F3256" s="111" t="n">
        <v>3</v>
      </c>
      <c r="G3256" s="64"/>
    </row>
    <row r="3257" customFormat="false" ht="13.5" hidden="false" customHeight="false" outlineLevel="0" collapsed="false">
      <c r="B3257" s="111" t="n">
        <v>12238002</v>
      </c>
      <c r="C3257" s="111" t="s">
        <v>4112</v>
      </c>
      <c r="D3257" s="112" t="s">
        <v>4113</v>
      </c>
      <c r="E3257" s="111" t="n">
        <v>1800</v>
      </c>
      <c r="F3257" s="111" t="n">
        <v>3</v>
      </c>
      <c r="G3257" s="64"/>
    </row>
    <row r="3258" customFormat="false" ht="13.5" hidden="false" customHeight="false" outlineLevel="0" collapsed="false">
      <c r="B3258" s="111" t="n">
        <v>22832001</v>
      </c>
      <c r="C3258" s="111" t="s">
        <v>4114</v>
      </c>
      <c r="D3258" s="112" t="s">
        <v>4115</v>
      </c>
      <c r="E3258" s="111" t="n">
        <v>1800</v>
      </c>
      <c r="F3258" s="111" t="n">
        <v>6</v>
      </c>
      <c r="G3258" s="64"/>
    </row>
    <row r="3259" customFormat="false" ht="13.5" hidden="false" customHeight="false" outlineLevel="0" collapsed="false">
      <c r="B3259" s="111" t="n">
        <v>22832002</v>
      </c>
      <c r="C3259" s="111" t="s">
        <v>4116</v>
      </c>
      <c r="D3259" s="112" t="s">
        <v>4117</v>
      </c>
      <c r="E3259" s="111" t="n">
        <v>1800</v>
      </c>
      <c r="F3259" s="111" t="n">
        <v>6</v>
      </c>
      <c r="G3259" s="64"/>
    </row>
    <row r="3260" customFormat="false" ht="13.5" hidden="false" customHeight="false" outlineLevel="0" collapsed="false">
      <c r="B3260" s="111" t="n">
        <v>20638004</v>
      </c>
      <c r="C3260" s="111" t="s">
        <v>4118</v>
      </c>
      <c r="D3260" s="111" t="s">
        <v>4119</v>
      </c>
      <c r="E3260" s="158" t="n">
        <v>500</v>
      </c>
      <c r="F3260" s="111" t="n">
        <v>12</v>
      </c>
      <c r="G3260" s="64"/>
    </row>
    <row r="3261" customFormat="false" ht="13.5" hidden="false" customHeight="false" outlineLevel="0" collapsed="false">
      <c r="B3261" s="111" t="n">
        <v>20648001</v>
      </c>
      <c r="C3261" s="111" t="s">
        <v>4120</v>
      </c>
      <c r="D3261" s="111" t="s">
        <v>4121</v>
      </c>
      <c r="E3261" s="158" t="n">
        <v>3000</v>
      </c>
      <c r="F3261" s="111" t="n">
        <v>3</v>
      </c>
      <c r="G3261" s="64"/>
    </row>
    <row r="3262" customFormat="false" ht="13.5" hidden="false" customHeight="false" outlineLevel="0" collapsed="false">
      <c r="B3262" s="111" t="n">
        <v>22813002</v>
      </c>
      <c r="C3262" s="111" t="s">
        <v>4122</v>
      </c>
      <c r="D3262" s="112" t="s">
        <v>4123</v>
      </c>
      <c r="E3262" s="111" t="n">
        <v>1800</v>
      </c>
      <c r="F3262" s="111" t="n">
        <v>3</v>
      </c>
      <c r="G3262" s="64"/>
    </row>
    <row r="3263" customFormat="false" ht="13.5" hidden="false" customHeight="false" outlineLevel="0" collapsed="false">
      <c r="B3263" s="111" t="n">
        <v>22828002</v>
      </c>
      <c r="C3263" s="111" t="s">
        <v>4124</v>
      </c>
      <c r="D3263" s="112" t="s">
        <v>4125</v>
      </c>
      <c r="E3263" s="111" t="n">
        <v>500</v>
      </c>
      <c r="F3263" s="111" t="n">
        <v>12</v>
      </c>
      <c r="G3263" s="64"/>
    </row>
    <row r="3264" customFormat="false" ht="13.5" hidden="false" customHeight="false" outlineLevel="0" collapsed="false">
      <c r="B3264" s="111" t="n">
        <v>76805001</v>
      </c>
      <c r="C3264" s="111" t="s">
        <v>4126</v>
      </c>
      <c r="D3264" s="112" t="s">
        <v>4127</v>
      </c>
      <c r="E3264" s="111" t="n">
        <v>20040</v>
      </c>
      <c r="F3264" s="111" t="n">
        <v>1</v>
      </c>
      <c r="G3264" s="64"/>
    </row>
    <row r="3265" customFormat="false" ht="13.5" hidden="false" customHeight="false" outlineLevel="0" collapsed="false">
      <c r="B3265" s="111" t="n">
        <v>63711029</v>
      </c>
      <c r="C3265" s="111" t="s">
        <v>4128</v>
      </c>
      <c r="D3265" s="111" t="s">
        <v>4129</v>
      </c>
      <c r="E3265" s="111" t="n">
        <v>7000</v>
      </c>
      <c r="F3265" s="111" t="n">
        <v>1</v>
      </c>
      <c r="G3265" s="64"/>
    </row>
    <row r="3266" customFormat="false" ht="13.5" hidden="false" customHeight="false" outlineLevel="0" collapsed="false">
      <c r="B3266" s="111" t="n">
        <v>63713015</v>
      </c>
      <c r="C3266" s="111" t="s">
        <v>4130</v>
      </c>
      <c r="D3266" s="112" t="s">
        <v>4131</v>
      </c>
      <c r="E3266" s="111" t="n">
        <v>4100</v>
      </c>
      <c r="F3266" s="111" t="n">
        <v>1</v>
      </c>
      <c r="G3266" s="64"/>
    </row>
    <row r="3267" customFormat="false" ht="13.5" hidden="false" customHeight="false" outlineLevel="0" collapsed="false">
      <c r="B3267" s="111" t="n">
        <v>75702006</v>
      </c>
      <c r="C3267" s="111" t="s">
        <v>4132</v>
      </c>
      <c r="D3267" s="111" t="s">
        <v>4133</v>
      </c>
      <c r="E3267" s="111" t="n">
        <v>3800</v>
      </c>
      <c r="F3267" s="111" t="n">
        <v>1</v>
      </c>
      <c r="G3267" s="64"/>
    </row>
    <row r="3268" customFormat="false" ht="13.5" hidden="false" customHeight="false" outlineLevel="0" collapsed="false">
      <c r="B3268" s="111" t="n">
        <v>63213006</v>
      </c>
      <c r="C3268" s="111" t="s">
        <v>4134</v>
      </c>
      <c r="D3268" s="112" t="s">
        <v>4135</v>
      </c>
      <c r="E3268" s="111" t="n">
        <v>3600</v>
      </c>
      <c r="F3268" s="111" t="n">
        <v>1</v>
      </c>
      <c r="G3268" s="64"/>
    </row>
    <row r="3269" customFormat="false" ht="13.5" hidden="false" customHeight="false" outlineLevel="0" collapsed="false">
      <c r="B3269" s="111" t="n">
        <v>63213007</v>
      </c>
      <c r="C3269" s="111" t="s">
        <v>4136</v>
      </c>
      <c r="D3269" s="112" t="s">
        <v>4137</v>
      </c>
      <c r="E3269" s="111" t="n">
        <v>5200</v>
      </c>
      <c r="F3269" s="111" t="n">
        <v>1</v>
      </c>
      <c r="G3269" s="64"/>
    </row>
    <row r="3270" customFormat="false" ht="13.5" hidden="false" customHeight="false" outlineLevel="0" collapsed="false">
      <c r="B3270" s="111" t="n">
        <v>63213008</v>
      </c>
      <c r="C3270" s="111" t="s">
        <v>4138</v>
      </c>
      <c r="D3270" s="112" t="s">
        <v>4139</v>
      </c>
      <c r="E3270" s="111" t="n">
        <v>2000</v>
      </c>
      <c r="F3270" s="111" t="n">
        <v>1</v>
      </c>
      <c r="G3270" s="64"/>
    </row>
    <row r="3271" customFormat="false" ht="13.5" hidden="false" customHeight="false" outlineLevel="0" collapsed="false">
      <c r="B3271" s="111" t="n">
        <v>22827002</v>
      </c>
      <c r="C3271" s="111" t="s">
        <v>4140</v>
      </c>
      <c r="D3271" s="112" t="s">
        <v>4141</v>
      </c>
      <c r="E3271" s="111" t="n">
        <v>700</v>
      </c>
      <c r="F3271" s="111" t="n">
        <v>10</v>
      </c>
      <c r="G3271" s="64"/>
    </row>
    <row r="3272" customFormat="false" ht="13.5" hidden="false" customHeight="false" outlineLevel="0" collapsed="false">
      <c r="B3272" s="111" t="n">
        <v>22829002</v>
      </c>
      <c r="C3272" s="111" t="s">
        <v>4142</v>
      </c>
      <c r="D3272" s="112" t="s">
        <v>4143</v>
      </c>
      <c r="E3272" s="111" t="n">
        <v>27000</v>
      </c>
      <c r="F3272" s="111" t="n">
        <v>1</v>
      </c>
      <c r="G3272" s="64"/>
    </row>
    <row r="3273" customFormat="false" ht="13.5" hidden="false" customHeight="false" outlineLevel="0" collapsed="false">
      <c r="B3273" s="111" t="n">
        <v>22830002</v>
      </c>
      <c r="C3273" s="111" t="s">
        <v>4144</v>
      </c>
      <c r="D3273" s="112" t="s">
        <v>4145</v>
      </c>
      <c r="E3273" s="111" t="n">
        <v>21800</v>
      </c>
      <c r="F3273" s="111" t="n">
        <v>1</v>
      </c>
      <c r="G3273" s="64"/>
    </row>
    <row r="3274" customFormat="false" ht="13.5" hidden="false" customHeight="false" outlineLevel="0" collapsed="false">
      <c r="B3274" s="111" t="n">
        <v>22831002</v>
      </c>
      <c r="C3274" s="111" t="s">
        <v>4146</v>
      </c>
      <c r="D3274" s="112" t="s">
        <v>4147</v>
      </c>
      <c r="E3274" s="111" t="n">
        <v>17800</v>
      </c>
      <c r="F3274" s="111" t="n">
        <v>1</v>
      </c>
      <c r="G3274" s="64"/>
    </row>
    <row r="3275" customFormat="false" ht="13.5" hidden="false" customHeight="false" outlineLevel="0" collapsed="false">
      <c r="B3275" s="111" t="n">
        <v>22838001</v>
      </c>
      <c r="C3275" s="111" t="s">
        <v>4148</v>
      </c>
      <c r="D3275" s="112" t="s">
        <v>4149</v>
      </c>
      <c r="E3275" s="111" t="n">
        <v>14400</v>
      </c>
      <c r="F3275" s="111" t="n">
        <v>1</v>
      </c>
      <c r="G3275" s="64"/>
    </row>
    <row r="3276" customFormat="false" ht="13.5" hidden="false" customHeight="false" outlineLevel="0" collapsed="false">
      <c r="B3276" s="111" t="n">
        <v>22839001</v>
      </c>
      <c r="C3276" s="111" t="s">
        <v>4150</v>
      </c>
      <c r="D3276" s="112" t="s">
        <v>4151</v>
      </c>
      <c r="E3276" s="111" t="n">
        <v>32000</v>
      </c>
      <c r="F3276" s="111" t="n">
        <v>1</v>
      </c>
      <c r="G3276" s="64"/>
    </row>
    <row r="3277" customFormat="false" ht="13.5" hidden="false" customHeight="false" outlineLevel="0" collapsed="false">
      <c r="B3277" s="111" t="n">
        <v>6840036</v>
      </c>
      <c r="C3277" s="111" t="s">
        <v>4152</v>
      </c>
      <c r="D3277" s="112" t="s">
        <v>4153</v>
      </c>
      <c r="E3277" s="111" t="n">
        <v>43000</v>
      </c>
      <c r="F3277" s="113" t="n">
        <v>1</v>
      </c>
      <c r="G3277" s="64"/>
    </row>
    <row r="3278" customFormat="false" ht="13.5" hidden="false" customHeight="false" outlineLevel="0" collapsed="false">
      <c r="B3278" s="111" t="n">
        <v>50042006</v>
      </c>
      <c r="C3278" s="111" t="s">
        <v>4154</v>
      </c>
      <c r="D3278" s="112" t="s">
        <v>4155</v>
      </c>
      <c r="E3278" s="111" t="n">
        <v>2300</v>
      </c>
      <c r="F3278" s="111" t="n">
        <v>1</v>
      </c>
      <c r="G3278" s="64"/>
    </row>
    <row r="3279" customFormat="false" ht="13.5" hidden="false" customHeight="false" outlineLevel="0" collapsed="false">
      <c r="B3279" s="111" t="n">
        <v>50042007</v>
      </c>
      <c r="C3279" s="111" t="s">
        <v>4156</v>
      </c>
      <c r="D3279" s="112" t="s">
        <v>4157</v>
      </c>
      <c r="E3279" s="111" t="n">
        <v>1500</v>
      </c>
      <c r="F3279" s="111" t="n">
        <v>1</v>
      </c>
      <c r="G3279" s="64"/>
    </row>
    <row r="3280" customFormat="false" ht="13.5" hidden="false" customHeight="false" outlineLevel="0" collapsed="false">
      <c r="B3280" s="111" t="n">
        <v>50045005</v>
      </c>
      <c r="C3280" s="111" t="s">
        <v>4158</v>
      </c>
      <c r="D3280" s="112" t="s">
        <v>4159</v>
      </c>
      <c r="E3280" s="111" t="n">
        <v>2100</v>
      </c>
      <c r="F3280" s="111" t="n">
        <v>1</v>
      </c>
      <c r="G3280" s="64"/>
    </row>
    <row r="3281" customFormat="false" ht="13.5" hidden="false" customHeight="false" outlineLevel="0" collapsed="false">
      <c r="B3281" s="111" t="n">
        <v>50045006</v>
      </c>
      <c r="C3281" s="111" t="s">
        <v>4160</v>
      </c>
      <c r="D3281" s="112" t="s">
        <v>4161</v>
      </c>
      <c r="E3281" s="111" t="n">
        <v>2100</v>
      </c>
      <c r="F3281" s="111" t="n">
        <v>1</v>
      </c>
      <c r="G3281" s="64"/>
    </row>
    <row r="3282" customFormat="false" ht="13.5" hidden="false" customHeight="false" outlineLevel="0" collapsed="false">
      <c r="B3282" s="111" t="n">
        <v>50045007</v>
      </c>
      <c r="C3282" s="111" t="s">
        <v>4162</v>
      </c>
      <c r="D3282" s="112" t="s">
        <v>4163</v>
      </c>
      <c r="E3282" s="111" t="n">
        <v>1800</v>
      </c>
      <c r="F3282" s="111" t="n">
        <v>1</v>
      </c>
      <c r="G3282" s="64"/>
    </row>
    <row r="3283" customFormat="false" ht="13.5" hidden="false" customHeight="false" outlineLevel="0" collapsed="false">
      <c r="B3283" s="111" t="n">
        <v>50045008</v>
      </c>
      <c r="C3283" s="111" t="s">
        <v>4164</v>
      </c>
      <c r="D3283" s="112" t="s">
        <v>4165</v>
      </c>
      <c r="E3283" s="111" t="n">
        <v>1800</v>
      </c>
      <c r="F3283" s="111" t="n">
        <v>1</v>
      </c>
      <c r="G3283" s="64"/>
    </row>
    <row r="3284" customFormat="false" ht="13.5" hidden="false" customHeight="false" outlineLevel="0" collapsed="false">
      <c r="B3284" s="111" t="n">
        <v>50044005</v>
      </c>
      <c r="C3284" s="111" t="s">
        <v>4166</v>
      </c>
      <c r="D3284" s="112" t="s">
        <v>4167</v>
      </c>
      <c r="E3284" s="111" t="n">
        <v>1400</v>
      </c>
      <c r="F3284" s="111" t="n">
        <v>1</v>
      </c>
      <c r="G3284" s="64"/>
    </row>
    <row r="3285" customFormat="false" ht="13.5" hidden="false" customHeight="false" outlineLevel="0" collapsed="false">
      <c r="B3285" s="111" t="n">
        <v>50044006</v>
      </c>
      <c r="C3285" s="111" t="s">
        <v>4168</v>
      </c>
      <c r="D3285" s="112" t="s">
        <v>4169</v>
      </c>
      <c r="E3285" s="111" t="n">
        <v>1400</v>
      </c>
      <c r="F3285" s="111" t="n">
        <v>1</v>
      </c>
      <c r="G3285" s="64"/>
    </row>
    <row r="3286" customFormat="false" ht="13.5" hidden="false" customHeight="false" outlineLevel="0" collapsed="false">
      <c r="B3286" s="111" t="n">
        <v>50036005</v>
      </c>
      <c r="C3286" s="111" t="s">
        <v>4170</v>
      </c>
      <c r="D3286" s="112" t="s">
        <v>4171</v>
      </c>
      <c r="E3286" s="111" t="n">
        <v>2100</v>
      </c>
      <c r="F3286" s="111" t="n">
        <v>1</v>
      </c>
      <c r="G3286" s="64"/>
    </row>
    <row r="3287" customFormat="false" ht="13.5" hidden="false" customHeight="false" outlineLevel="0" collapsed="false">
      <c r="B3287" s="111" t="n">
        <v>50036006</v>
      </c>
      <c r="C3287" s="111" t="s">
        <v>4172</v>
      </c>
      <c r="D3287" s="112" t="s">
        <v>4173</v>
      </c>
      <c r="E3287" s="111" t="n">
        <v>2100</v>
      </c>
      <c r="F3287" s="111" t="n">
        <v>1</v>
      </c>
      <c r="G3287" s="64"/>
    </row>
    <row r="3288" customFormat="false" ht="13.5" hidden="false" customHeight="false" outlineLevel="0" collapsed="false">
      <c r="B3288" s="111" t="n">
        <v>65503003</v>
      </c>
      <c r="C3288" s="111" t="s">
        <v>4174</v>
      </c>
      <c r="D3288" s="112" t="s">
        <v>4175</v>
      </c>
      <c r="E3288" s="111" t="n">
        <v>4100</v>
      </c>
      <c r="F3288" s="111" t="n">
        <v>1</v>
      </c>
      <c r="G3288" s="64"/>
    </row>
    <row r="3289" customFormat="false" ht="13.5" hidden="false" customHeight="false" outlineLevel="0" collapsed="false">
      <c r="B3289" s="111" t="n">
        <v>50039011</v>
      </c>
      <c r="C3289" s="111" t="s">
        <v>4176</v>
      </c>
      <c r="D3289" s="111" t="s">
        <v>4177</v>
      </c>
      <c r="E3289" s="111" t="n">
        <v>1000</v>
      </c>
      <c r="F3289" s="111" t="n">
        <v>1</v>
      </c>
      <c r="G3289" s="64"/>
    </row>
    <row r="3290" customFormat="false" ht="13.5" hidden="false" customHeight="false" outlineLevel="0" collapsed="false">
      <c r="B3290" s="111" t="n">
        <v>50039012</v>
      </c>
      <c r="C3290" s="111" t="s">
        <v>4178</v>
      </c>
      <c r="D3290" s="111" t="s">
        <v>4179</v>
      </c>
      <c r="E3290" s="111" t="n">
        <v>2400</v>
      </c>
      <c r="F3290" s="111" t="n">
        <v>1</v>
      </c>
      <c r="G3290" s="64"/>
    </row>
    <row r="3291" customFormat="false" ht="13.5" hidden="false" customHeight="false" outlineLevel="0" collapsed="false">
      <c r="B3291" s="111" t="n">
        <v>50039014</v>
      </c>
      <c r="C3291" s="111" t="s">
        <v>4180</v>
      </c>
      <c r="D3291" s="111" t="s">
        <v>4181</v>
      </c>
      <c r="E3291" s="111" t="n">
        <v>1900</v>
      </c>
      <c r="F3291" s="111" t="n">
        <v>1</v>
      </c>
      <c r="G3291" s="64"/>
    </row>
    <row r="3292" customFormat="false" ht="13.5" hidden="false" customHeight="false" outlineLevel="0" collapsed="false">
      <c r="B3292" s="111" t="n">
        <v>50039013</v>
      </c>
      <c r="C3292" s="111" t="s">
        <v>4182</v>
      </c>
      <c r="D3292" s="111" t="s">
        <v>4183</v>
      </c>
      <c r="E3292" s="111" t="n">
        <v>1700</v>
      </c>
      <c r="F3292" s="111" t="n">
        <v>1</v>
      </c>
      <c r="G3292" s="64"/>
    </row>
    <row r="3293" customFormat="false" ht="13.5" hidden="false" customHeight="false" outlineLevel="0" collapsed="false">
      <c r="B3293" s="111" t="n">
        <v>50041006</v>
      </c>
      <c r="C3293" s="111" t="s">
        <v>4184</v>
      </c>
      <c r="D3293" s="112" t="s">
        <v>4185</v>
      </c>
      <c r="E3293" s="111" t="n">
        <v>2200</v>
      </c>
      <c r="F3293" s="111" t="n">
        <v>1</v>
      </c>
      <c r="G3293" s="64"/>
    </row>
    <row r="3294" customFormat="false" ht="13.5" hidden="false" customHeight="false" outlineLevel="0" collapsed="false">
      <c r="B3294" s="111" t="n">
        <v>50041007</v>
      </c>
      <c r="C3294" s="111" t="s">
        <v>4186</v>
      </c>
      <c r="D3294" s="112" t="s">
        <v>4187</v>
      </c>
      <c r="E3294" s="111" t="n">
        <v>2300</v>
      </c>
      <c r="F3294" s="111" t="n">
        <v>1</v>
      </c>
      <c r="G3294" s="64"/>
    </row>
    <row r="3295" customFormat="false" ht="13.5" hidden="false" customHeight="false" outlineLevel="0" collapsed="false">
      <c r="B3295" s="111" t="n">
        <v>50034008</v>
      </c>
      <c r="C3295" s="111" t="s">
        <v>4188</v>
      </c>
      <c r="D3295" s="111" t="s">
        <v>4189</v>
      </c>
      <c r="E3295" s="111" t="n">
        <v>1700</v>
      </c>
      <c r="F3295" s="111" t="n">
        <v>1</v>
      </c>
      <c r="G3295" s="64"/>
    </row>
    <row r="3296" customFormat="false" ht="13.5" hidden="false" customHeight="false" outlineLevel="0" collapsed="false">
      <c r="B3296" s="111" t="n">
        <v>50034009</v>
      </c>
      <c r="C3296" s="111" t="s">
        <v>4190</v>
      </c>
      <c r="D3296" s="111" t="s">
        <v>4191</v>
      </c>
      <c r="E3296" s="111" t="n">
        <v>1700</v>
      </c>
      <c r="F3296" s="111" t="n">
        <v>1</v>
      </c>
      <c r="G3296" s="64"/>
    </row>
    <row r="3297" customFormat="false" ht="13.5" hidden="false" customHeight="false" outlineLevel="0" collapsed="false">
      <c r="B3297" s="111" t="n">
        <v>50036003</v>
      </c>
      <c r="C3297" s="111" t="s">
        <v>4192</v>
      </c>
      <c r="D3297" s="112" t="s">
        <v>4193</v>
      </c>
      <c r="E3297" s="111" t="n">
        <v>2300</v>
      </c>
      <c r="F3297" s="111" t="n">
        <v>1</v>
      </c>
      <c r="G3297" s="64"/>
    </row>
    <row r="3298" customFormat="false" ht="13.5" hidden="false" customHeight="false" outlineLevel="0" collapsed="false">
      <c r="B3298" s="111" t="n">
        <v>50036004</v>
      </c>
      <c r="C3298" s="111" t="s">
        <v>4194</v>
      </c>
      <c r="D3298" s="112" t="s">
        <v>4195</v>
      </c>
      <c r="E3298" s="111" t="n">
        <v>2300</v>
      </c>
      <c r="F3298" s="111" t="n">
        <v>1</v>
      </c>
      <c r="G3298" s="64"/>
    </row>
    <row r="3299" customFormat="false" ht="13.5" hidden="false" customHeight="false" outlineLevel="0" collapsed="false">
      <c r="B3299" s="111" t="n">
        <v>50039015</v>
      </c>
      <c r="C3299" s="111" t="s">
        <v>4196</v>
      </c>
      <c r="D3299" s="111" t="s">
        <v>4197</v>
      </c>
      <c r="E3299" s="111" t="n">
        <v>1900</v>
      </c>
      <c r="F3299" s="111" t="n">
        <v>1</v>
      </c>
      <c r="G3299" s="64"/>
    </row>
    <row r="3300" customFormat="false" ht="13.5" hidden="false" customHeight="false" outlineLevel="0" collapsed="false">
      <c r="B3300" s="111" t="n">
        <v>50039016</v>
      </c>
      <c r="C3300" s="111" t="s">
        <v>4198</v>
      </c>
      <c r="D3300" s="111" t="s">
        <v>4199</v>
      </c>
      <c r="E3300" s="111" t="n">
        <v>1900</v>
      </c>
      <c r="F3300" s="111" t="n">
        <v>1</v>
      </c>
      <c r="G3300" s="64"/>
    </row>
    <row r="3301" customFormat="false" ht="13.5" hidden="false" customHeight="false" outlineLevel="0" collapsed="false">
      <c r="B3301" s="111" t="n">
        <v>50039017</v>
      </c>
      <c r="C3301" s="111" t="s">
        <v>4200</v>
      </c>
      <c r="D3301" s="111" t="s">
        <v>4201</v>
      </c>
      <c r="E3301" s="111" t="n">
        <v>2200</v>
      </c>
      <c r="F3301" s="111" t="n">
        <v>1</v>
      </c>
      <c r="G3301" s="64"/>
    </row>
    <row r="3302" customFormat="false" ht="13.5" hidden="false" customHeight="false" outlineLevel="0" collapsed="false">
      <c r="B3302" s="111" t="n">
        <v>50039018</v>
      </c>
      <c r="C3302" s="111" t="s">
        <v>4202</v>
      </c>
      <c r="D3302" s="111" t="s">
        <v>4203</v>
      </c>
      <c r="E3302" s="111" t="n">
        <v>2200</v>
      </c>
      <c r="F3302" s="111" t="n">
        <v>1</v>
      </c>
      <c r="G3302" s="64"/>
    </row>
    <row r="3303" customFormat="false" ht="13.5" hidden="false" customHeight="false" outlineLevel="0" collapsed="false">
      <c r="B3303" s="111" t="n">
        <v>50039019</v>
      </c>
      <c r="C3303" s="111" t="s">
        <v>4204</v>
      </c>
      <c r="D3303" s="111" t="s">
        <v>4205</v>
      </c>
      <c r="E3303" s="111" t="n">
        <v>2200</v>
      </c>
      <c r="F3303" s="111" t="n">
        <v>1</v>
      </c>
      <c r="G3303" s="64"/>
    </row>
    <row r="3304" customFormat="false" ht="13.5" hidden="false" customHeight="false" outlineLevel="0" collapsed="false">
      <c r="B3304" s="111" t="n">
        <v>50039020</v>
      </c>
      <c r="C3304" s="111" t="s">
        <v>4206</v>
      </c>
      <c r="D3304" s="111" t="s">
        <v>4207</v>
      </c>
      <c r="E3304" s="111" t="n">
        <v>1800</v>
      </c>
      <c r="F3304" s="111" t="n">
        <v>1</v>
      </c>
      <c r="G3304" s="64"/>
    </row>
    <row r="3305" customFormat="false" ht="13.5" hidden="false" customHeight="false" outlineLevel="0" collapsed="false">
      <c r="B3305" s="111" t="n">
        <v>50039021</v>
      </c>
      <c r="C3305" s="111" t="s">
        <v>4208</v>
      </c>
      <c r="D3305" s="111" t="s">
        <v>4209</v>
      </c>
      <c r="E3305" s="111" t="n">
        <v>1800</v>
      </c>
      <c r="F3305" s="111" t="n">
        <v>1</v>
      </c>
      <c r="G3305" s="64"/>
    </row>
    <row r="3306" customFormat="false" ht="13.5" hidden="false" customHeight="false" outlineLevel="0" collapsed="false">
      <c r="B3306" s="111" t="n">
        <v>50033015</v>
      </c>
      <c r="C3306" s="111" t="s">
        <v>4210</v>
      </c>
      <c r="D3306" s="111" t="s">
        <v>4211</v>
      </c>
      <c r="E3306" s="111" t="n">
        <v>2700</v>
      </c>
      <c r="F3306" s="111" t="n">
        <v>1</v>
      </c>
      <c r="G3306" s="64"/>
    </row>
    <row r="3307" customFormat="false" ht="13.5" hidden="false" customHeight="false" outlineLevel="0" collapsed="false">
      <c r="B3307" s="111" t="n">
        <v>50033016</v>
      </c>
      <c r="C3307" s="111" t="s">
        <v>4212</v>
      </c>
      <c r="D3307" s="111" t="s">
        <v>4213</v>
      </c>
      <c r="E3307" s="111" t="n">
        <v>2700</v>
      </c>
      <c r="F3307" s="111" t="n">
        <v>1</v>
      </c>
      <c r="G3307" s="64"/>
    </row>
    <row r="3308" customFormat="false" ht="13.5" hidden="false" customHeight="false" outlineLevel="0" collapsed="false">
      <c r="B3308" s="111" t="n">
        <v>50033017</v>
      </c>
      <c r="C3308" s="111" t="s">
        <v>4214</v>
      </c>
      <c r="D3308" s="111" t="s">
        <v>4215</v>
      </c>
      <c r="E3308" s="111" t="n">
        <v>2700</v>
      </c>
      <c r="F3308" s="111" t="n">
        <v>1</v>
      </c>
      <c r="G3308" s="64"/>
    </row>
    <row r="3309" customFormat="false" ht="13.5" hidden="false" customHeight="false" outlineLevel="0" collapsed="false">
      <c r="B3309" s="111" t="n">
        <v>50033018</v>
      </c>
      <c r="C3309" s="111" t="s">
        <v>4216</v>
      </c>
      <c r="D3309" s="111" t="s">
        <v>4217</v>
      </c>
      <c r="E3309" s="111" t="n">
        <v>2700</v>
      </c>
      <c r="F3309" s="111" t="n">
        <v>1</v>
      </c>
      <c r="G3309" s="64"/>
    </row>
    <row r="3310" customFormat="false" ht="13.5" hidden="false" customHeight="false" outlineLevel="0" collapsed="false">
      <c r="B3310" s="111" t="n">
        <v>50033019</v>
      </c>
      <c r="C3310" s="111" t="s">
        <v>4218</v>
      </c>
      <c r="D3310" s="111" t="s">
        <v>4219</v>
      </c>
      <c r="E3310" s="111" t="n">
        <v>2300</v>
      </c>
      <c r="F3310" s="111" t="n">
        <v>1</v>
      </c>
      <c r="G3310" s="64"/>
    </row>
    <row r="3311" customFormat="false" ht="13.5" hidden="false" customHeight="false" outlineLevel="0" collapsed="false">
      <c r="B3311" s="111" t="n">
        <v>50033020</v>
      </c>
      <c r="C3311" s="111" t="s">
        <v>4220</v>
      </c>
      <c r="D3311" s="111" t="s">
        <v>4221</v>
      </c>
      <c r="E3311" s="111" t="n">
        <v>2300</v>
      </c>
      <c r="F3311" s="111" t="n">
        <v>1</v>
      </c>
      <c r="G3311" s="64"/>
    </row>
    <row r="3312" customFormat="false" ht="13.5" hidden="false" customHeight="false" outlineLevel="0" collapsed="false">
      <c r="B3312" s="111" t="n">
        <v>63213004</v>
      </c>
      <c r="C3312" s="111" t="s">
        <v>4222</v>
      </c>
      <c r="D3312" s="112" t="s">
        <v>4223</v>
      </c>
      <c r="E3312" s="111" t="n">
        <v>2600</v>
      </c>
      <c r="F3312" s="111" t="n">
        <v>1</v>
      </c>
      <c r="G3312" s="64"/>
    </row>
    <row r="3313" customFormat="false" ht="13.5" hidden="false" customHeight="false" outlineLevel="0" collapsed="false">
      <c r="B3313" s="111" t="n">
        <v>63213005</v>
      </c>
      <c r="C3313" s="111" t="s">
        <v>4224</v>
      </c>
      <c r="D3313" s="112" t="s">
        <v>4225</v>
      </c>
      <c r="E3313" s="111" t="n">
        <v>2600</v>
      </c>
      <c r="F3313" s="111" t="n">
        <v>1</v>
      </c>
      <c r="G3313" s="64"/>
    </row>
    <row r="3314" customFormat="false" ht="13.5" hidden="false" customHeight="false" outlineLevel="0" collapsed="false">
      <c r="B3314" s="111" t="n">
        <v>9763001</v>
      </c>
      <c r="C3314" s="111" t="s">
        <v>4226</v>
      </c>
      <c r="D3314" s="112" t="s">
        <v>4227</v>
      </c>
      <c r="E3314" s="111" t="n">
        <v>1200</v>
      </c>
      <c r="F3314" s="111" t="n">
        <v>6</v>
      </c>
      <c r="G3314" s="64"/>
    </row>
    <row r="3315" customFormat="false" ht="13.5" hidden="false" customHeight="false" outlineLevel="0" collapsed="false">
      <c r="B3315" s="111" t="n">
        <v>21824005</v>
      </c>
      <c r="C3315" s="111" t="s">
        <v>4228</v>
      </c>
      <c r="D3315" s="111" t="s">
        <v>4229</v>
      </c>
      <c r="E3315" s="111" t="n">
        <v>1800</v>
      </c>
      <c r="F3315" s="111" t="n">
        <v>3</v>
      </c>
      <c r="G3315" s="64"/>
    </row>
    <row r="3316" customFormat="false" ht="13.5" hidden="false" customHeight="false" outlineLevel="0" collapsed="false">
      <c r="B3316" s="111" t="n">
        <v>6352041</v>
      </c>
      <c r="C3316" s="111" t="s">
        <v>4230</v>
      </c>
      <c r="D3316" s="111" t="s">
        <v>4231</v>
      </c>
      <c r="E3316" s="111" t="n">
        <v>7000</v>
      </c>
      <c r="F3316" s="111" t="n">
        <v>1</v>
      </c>
      <c r="G3316" s="64"/>
    </row>
    <row r="3317" customFormat="false" ht="13.5" hidden="false" customHeight="false" outlineLevel="0" collapsed="false">
      <c r="B3317" s="111" t="n">
        <v>6301041</v>
      </c>
      <c r="C3317" s="111" t="s">
        <v>4232</v>
      </c>
      <c r="D3317" s="111" t="s">
        <v>4233</v>
      </c>
      <c r="E3317" s="111" t="n">
        <v>14000</v>
      </c>
      <c r="F3317" s="111" t="n">
        <v>1</v>
      </c>
      <c r="G3317" s="64"/>
    </row>
    <row r="3318" customFormat="false" ht="13.5" hidden="false" customHeight="false" outlineLevel="0" collapsed="false">
      <c r="B3318" s="111" t="n">
        <v>21202007</v>
      </c>
      <c r="C3318" s="111" t="s">
        <v>4234</v>
      </c>
      <c r="D3318" s="112" t="s">
        <v>4235</v>
      </c>
      <c r="E3318" s="111" t="n">
        <v>900</v>
      </c>
      <c r="F3318" s="111" t="n">
        <v>6</v>
      </c>
      <c r="G3318" s="64"/>
    </row>
    <row r="3319" customFormat="false" ht="13.5" hidden="false" customHeight="false" outlineLevel="0" collapsed="false">
      <c r="B3319" s="111" t="n">
        <v>21202008</v>
      </c>
      <c r="C3319" s="111" t="s">
        <v>4236</v>
      </c>
      <c r="D3319" s="112" t="s">
        <v>4237</v>
      </c>
      <c r="E3319" s="111" t="n">
        <v>900</v>
      </c>
      <c r="F3319" s="111" t="n">
        <v>6</v>
      </c>
      <c r="G3319" s="64"/>
    </row>
    <row r="3320" customFormat="false" ht="13.5" hidden="false" customHeight="false" outlineLevel="0" collapsed="false">
      <c r="B3320" s="159" t="n">
        <v>20801003</v>
      </c>
      <c r="C3320" s="159" t="s">
        <v>4238</v>
      </c>
      <c r="D3320" s="160" t="s">
        <v>4239</v>
      </c>
      <c r="E3320" s="159" t="n">
        <v>200</v>
      </c>
      <c r="F3320" s="159" t="n">
        <v>12</v>
      </c>
      <c r="G3320" s="64"/>
    </row>
    <row r="3321" customFormat="false" ht="13.5" hidden="false" customHeight="false" outlineLevel="0" collapsed="false">
      <c r="B3321" s="159" t="n">
        <v>22827003</v>
      </c>
      <c r="C3321" s="159" t="s">
        <v>4240</v>
      </c>
      <c r="D3321" s="160" t="s">
        <v>4241</v>
      </c>
      <c r="E3321" s="159" t="n">
        <v>700</v>
      </c>
      <c r="F3321" s="159" t="n">
        <v>10</v>
      </c>
      <c r="G3321" s="64"/>
    </row>
    <row r="3322" customFormat="false" ht="13.5" hidden="false" customHeight="false" outlineLevel="0" collapsed="false">
      <c r="B3322" s="159" t="n">
        <v>23402001</v>
      </c>
      <c r="C3322" s="159" t="s">
        <v>4242</v>
      </c>
      <c r="D3322" s="159" t="s">
        <v>4243</v>
      </c>
      <c r="E3322" s="159" t="n">
        <v>630</v>
      </c>
      <c r="F3322" s="159" t="n">
        <v>6</v>
      </c>
      <c r="G3322" s="64"/>
    </row>
    <row r="3323" customFormat="false" ht="13.5" hidden="false" customHeight="false" outlineLevel="0" collapsed="false">
      <c r="B3323" s="159" t="n">
        <v>23403001</v>
      </c>
      <c r="C3323" s="159" t="s">
        <v>4244</v>
      </c>
      <c r="D3323" s="159" t="s">
        <v>4245</v>
      </c>
      <c r="E3323" s="159" t="n">
        <v>750</v>
      </c>
      <c r="F3323" s="159" t="n">
        <v>6</v>
      </c>
      <c r="G3323" s="64"/>
    </row>
    <row r="3324" customFormat="false" ht="13.5" hidden="false" customHeight="false" outlineLevel="0" collapsed="false">
      <c r="B3324" s="159" t="n">
        <v>23404001</v>
      </c>
      <c r="C3324" s="159" t="s">
        <v>4246</v>
      </c>
      <c r="D3324" s="159" t="s">
        <v>4247</v>
      </c>
      <c r="E3324" s="159" t="n">
        <v>950</v>
      </c>
      <c r="F3324" s="159" t="n">
        <v>6</v>
      </c>
      <c r="G3324" s="64"/>
    </row>
    <row r="3325" customFormat="false" ht="13.5" hidden="false" customHeight="false" outlineLevel="0" collapsed="false">
      <c r="B3325" s="111" t="n">
        <v>23005008</v>
      </c>
      <c r="C3325" s="111" t="s">
        <v>4248</v>
      </c>
      <c r="D3325" s="76" t="s">
        <v>4249</v>
      </c>
      <c r="E3325" s="111" t="n">
        <v>540</v>
      </c>
      <c r="F3325" s="111" t="n">
        <v>8</v>
      </c>
      <c r="G3325" s="64"/>
    </row>
    <row r="3326" customFormat="false" ht="13.5" hidden="false" customHeight="false" outlineLevel="0" collapsed="false">
      <c r="B3326" s="159" t="n">
        <v>23401001</v>
      </c>
      <c r="C3326" s="159" t="s">
        <v>4250</v>
      </c>
      <c r="D3326" s="159" t="s">
        <v>4251</v>
      </c>
      <c r="E3326" s="159" t="n">
        <v>250</v>
      </c>
      <c r="F3326" s="159" t="n">
        <v>12</v>
      </c>
      <c r="G3326" s="64"/>
    </row>
    <row r="3327" customFormat="false" ht="13.5" hidden="false" customHeight="false" outlineLevel="0" collapsed="false">
      <c r="B3327" s="111" t="n">
        <v>9761006</v>
      </c>
      <c r="C3327" s="111" t="s">
        <v>4252</v>
      </c>
      <c r="D3327" s="76" t="s">
        <v>4253</v>
      </c>
      <c r="E3327" s="111" t="n">
        <v>500</v>
      </c>
      <c r="F3327" s="111" t="n">
        <v>12</v>
      </c>
      <c r="G3327" s="64"/>
    </row>
    <row r="3328" customFormat="false" ht="13.5" hidden="false" customHeight="false" outlineLevel="0" collapsed="false">
      <c r="B3328" s="159" t="n">
        <v>9752006</v>
      </c>
      <c r="C3328" s="159" t="s">
        <v>4254</v>
      </c>
      <c r="D3328" s="161" t="s">
        <v>4255</v>
      </c>
      <c r="E3328" s="159" t="n">
        <v>780</v>
      </c>
      <c r="F3328" s="159" t="n">
        <v>8</v>
      </c>
      <c r="G3328" s="64"/>
    </row>
    <row r="3329" customFormat="false" ht="13.5" hidden="false" customHeight="false" outlineLevel="0" collapsed="false">
      <c r="B3329" s="111" t="n">
        <v>63727001</v>
      </c>
      <c r="C3329" s="111" t="s">
        <v>4256</v>
      </c>
      <c r="D3329" s="133" t="s">
        <v>4257</v>
      </c>
      <c r="E3329" s="111" t="n">
        <v>5400</v>
      </c>
      <c r="F3329" s="111" t="n">
        <v>1</v>
      </c>
      <c r="G3329" s="64"/>
    </row>
    <row r="3330" customFormat="false" ht="13.5" hidden="false" customHeight="false" outlineLevel="0" collapsed="false">
      <c r="B3330" s="111" t="n">
        <v>6822037</v>
      </c>
      <c r="C3330" s="156" t="s">
        <v>4258</v>
      </c>
      <c r="D3330" s="112" t="s">
        <v>4259</v>
      </c>
      <c r="E3330" s="111" t="n">
        <v>48000</v>
      </c>
      <c r="F3330" s="113" t="n">
        <v>1</v>
      </c>
      <c r="G3330" s="64"/>
    </row>
    <row r="3331" customFormat="false" ht="13.5" hidden="false" customHeight="false" outlineLevel="0" collapsed="false">
      <c r="B3331" s="111" t="n">
        <v>6840037</v>
      </c>
      <c r="C3331" s="156" t="s">
        <v>4260</v>
      </c>
      <c r="D3331" s="112" t="s">
        <v>4261</v>
      </c>
      <c r="E3331" s="111" t="n">
        <v>49000</v>
      </c>
      <c r="F3331" s="113" t="n">
        <v>1</v>
      </c>
      <c r="G3331" s="64"/>
    </row>
    <row r="3332" customFormat="false" ht="13.5" hidden="false" customHeight="false" outlineLevel="0" collapsed="false">
      <c r="B3332" s="62" t="n">
        <v>6822038</v>
      </c>
      <c r="C3332" s="162" t="n">
        <v>4517161172751</v>
      </c>
      <c r="D3332" s="76" t="s">
        <v>4262</v>
      </c>
      <c r="E3332" s="62" t="n">
        <v>56000</v>
      </c>
      <c r="F3332" s="62" t="n">
        <v>1</v>
      </c>
      <c r="G3332" s="64"/>
    </row>
    <row r="3333" customFormat="false" ht="13.5" hidden="false" customHeight="false" outlineLevel="0" collapsed="false">
      <c r="B3333" s="62" t="n">
        <v>6822039</v>
      </c>
      <c r="C3333" s="162" t="n">
        <v>4517161172768</v>
      </c>
      <c r="D3333" s="76" t="s">
        <v>4263</v>
      </c>
      <c r="E3333" s="62" t="n">
        <v>52000</v>
      </c>
      <c r="F3333" s="62" t="n">
        <v>1</v>
      </c>
      <c r="G3333" s="64"/>
    </row>
    <row r="3334" customFormat="false" ht="13.5" hidden="false" customHeight="false" outlineLevel="0" collapsed="false">
      <c r="B3334" s="62" t="n">
        <v>6840038</v>
      </c>
      <c r="C3334" s="162" t="n">
        <v>4517161172775</v>
      </c>
      <c r="D3334" s="76" t="s">
        <v>4264</v>
      </c>
      <c r="E3334" s="62" t="n">
        <v>57000</v>
      </c>
      <c r="F3334" s="62" t="n">
        <v>1</v>
      </c>
      <c r="G3334" s="64"/>
    </row>
    <row r="3335" customFormat="false" ht="13.5" hidden="false" customHeight="false" outlineLevel="0" collapsed="false">
      <c r="B3335" s="62" t="n">
        <v>6840039</v>
      </c>
      <c r="C3335" s="162" t="n">
        <v>4517161172782</v>
      </c>
      <c r="D3335" s="76" t="s">
        <v>4265</v>
      </c>
      <c r="E3335" s="62" t="n">
        <v>53000</v>
      </c>
      <c r="F3335" s="62" t="n">
        <v>1</v>
      </c>
      <c r="G3335" s="64"/>
    </row>
    <row r="3336" customFormat="false" ht="13.5" hidden="false" customHeight="false" outlineLevel="0" collapsed="false">
      <c r="B3336" s="62" t="n">
        <v>68012001</v>
      </c>
      <c r="C3336" s="162" t="n">
        <v>4517161171396</v>
      </c>
      <c r="D3336" s="76" t="s">
        <v>4266</v>
      </c>
      <c r="E3336" s="62" t="n">
        <v>1980</v>
      </c>
      <c r="F3336" s="62" t="n">
        <v>1</v>
      </c>
      <c r="G3336" s="64"/>
    </row>
    <row r="3337" customFormat="false" ht="13.5" hidden="false" customHeight="false" outlineLevel="0" collapsed="false">
      <c r="B3337" s="62" t="n">
        <v>20651004</v>
      </c>
      <c r="C3337" s="162" t="n">
        <v>4517161171983</v>
      </c>
      <c r="D3337" s="62" t="s">
        <v>4267</v>
      </c>
      <c r="E3337" s="62" t="n">
        <v>1400</v>
      </c>
      <c r="F3337" s="62" t="n">
        <v>6</v>
      </c>
      <c r="G3337" s="64"/>
    </row>
    <row r="3338" customFormat="false" ht="13.5" hidden="false" customHeight="false" outlineLevel="0" collapsed="false">
      <c r="B3338" s="62" t="n">
        <v>1678001</v>
      </c>
      <c r="C3338" s="162" t="n">
        <v>4517161171686</v>
      </c>
      <c r="D3338" s="62" t="s">
        <v>4268</v>
      </c>
      <c r="E3338" s="62" t="n">
        <v>1200</v>
      </c>
      <c r="F3338" s="62" t="n">
        <v>3</v>
      </c>
      <c r="G3338" s="64"/>
    </row>
    <row r="3339" customFormat="false" ht="13.5" hidden="false" customHeight="false" outlineLevel="0" collapsed="false">
      <c r="B3339" s="62" t="n">
        <v>1678002</v>
      </c>
      <c r="C3339" s="162" t="n">
        <v>4517161171693</v>
      </c>
      <c r="D3339" s="62" t="s">
        <v>4269</v>
      </c>
      <c r="E3339" s="62" t="n">
        <v>1200</v>
      </c>
      <c r="F3339" s="62" t="n">
        <v>3</v>
      </c>
      <c r="G3339" s="64"/>
    </row>
    <row r="3340" customFormat="false" ht="13.5" hidden="false" customHeight="false" outlineLevel="0" collapsed="false">
      <c r="B3340" s="62" t="n">
        <v>1678003</v>
      </c>
      <c r="C3340" s="162" t="n">
        <v>4517161171709</v>
      </c>
      <c r="D3340" s="62" t="s">
        <v>4270</v>
      </c>
      <c r="E3340" s="62" t="n">
        <v>1200</v>
      </c>
      <c r="F3340" s="62" t="n">
        <v>3</v>
      </c>
      <c r="G3340" s="64"/>
    </row>
    <row r="3341" customFormat="false" ht="13.5" hidden="false" customHeight="false" outlineLevel="0" collapsed="false">
      <c r="B3341" s="62" t="n">
        <v>22840004</v>
      </c>
      <c r="C3341" s="162" t="n">
        <v>4517161172485</v>
      </c>
      <c r="D3341" s="76" t="s">
        <v>4271</v>
      </c>
      <c r="E3341" s="62" t="n">
        <v>1280</v>
      </c>
      <c r="F3341" s="62" t="n">
        <v>10</v>
      </c>
      <c r="G3341" s="64"/>
    </row>
    <row r="3342" customFormat="false" ht="13.5" hidden="false" customHeight="false" outlineLevel="0" collapsed="false">
      <c r="B3342" s="62" t="n">
        <v>66201004</v>
      </c>
      <c r="C3342" s="162" t="n">
        <v>4517161172591</v>
      </c>
      <c r="D3342" s="62" t="s">
        <v>4272</v>
      </c>
      <c r="E3342" s="62" t="n">
        <v>4300</v>
      </c>
      <c r="F3342" s="62" t="n">
        <v>1</v>
      </c>
      <c r="G3342" s="64"/>
    </row>
    <row r="3343" customFormat="false" ht="13.5" hidden="false" customHeight="false" outlineLevel="0" collapsed="false">
      <c r="B3343" s="62" t="n">
        <v>11841001</v>
      </c>
      <c r="C3343" s="162" t="n">
        <v>4517161171198</v>
      </c>
      <c r="D3343" s="76" t="s">
        <v>4273</v>
      </c>
      <c r="E3343" s="62" t="n">
        <v>480</v>
      </c>
      <c r="F3343" s="62" t="n">
        <v>12</v>
      </c>
      <c r="G3343" s="64"/>
    </row>
    <row r="3344" customFormat="false" ht="13.5" hidden="false" customHeight="false" outlineLevel="0" collapsed="false">
      <c r="B3344" s="62" t="n">
        <v>11841002</v>
      </c>
      <c r="C3344" s="162" t="n">
        <v>4517161171204</v>
      </c>
      <c r="D3344" s="76" t="s">
        <v>4274</v>
      </c>
      <c r="E3344" s="62" t="n">
        <v>480</v>
      </c>
      <c r="F3344" s="62" t="n">
        <v>12</v>
      </c>
      <c r="G3344" s="64"/>
    </row>
    <row r="3345" customFormat="false" ht="13.5" hidden="false" customHeight="false" outlineLevel="0" collapsed="false">
      <c r="B3345" s="62" t="n">
        <v>11841003</v>
      </c>
      <c r="C3345" s="162" t="n">
        <v>4517161171211</v>
      </c>
      <c r="D3345" s="76" t="s">
        <v>4275</v>
      </c>
      <c r="E3345" s="62" t="n">
        <v>480</v>
      </c>
      <c r="F3345" s="62" t="n">
        <v>12</v>
      </c>
      <c r="G3345" s="64"/>
    </row>
    <row r="3346" customFormat="false" ht="13.5" hidden="false" customHeight="false" outlineLevel="0" collapsed="false">
      <c r="B3346" s="62" t="n">
        <v>11842001</v>
      </c>
      <c r="C3346" s="162" t="n">
        <v>4517161171228</v>
      </c>
      <c r="D3346" s="76" t="s">
        <v>4276</v>
      </c>
      <c r="E3346" s="62" t="n">
        <v>900</v>
      </c>
      <c r="F3346" s="62" t="n">
        <v>6</v>
      </c>
      <c r="G3346" s="64"/>
    </row>
    <row r="3347" customFormat="false" ht="13.5" hidden="false" customHeight="false" outlineLevel="0" collapsed="false">
      <c r="B3347" s="62" t="n">
        <v>11842002</v>
      </c>
      <c r="C3347" s="162" t="n">
        <v>4517161171235</v>
      </c>
      <c r="D3347" s="76" t="s">
        <v>4277</v>
      </c>
      <c r="E3347" s="62" t="n">
        <v>900</v>
      </c>
      <c r="F3347" s="62" t="n">
        <v>6</v>
      </c>
      <c r="G3347" s="64"/>
    </row>
    <row r="3348" customFormat="false" ht="13.5" hidden="false" customHeight="false" outlineLevel="0" collapsed="false">
      <c r="B3348" s="62" t="n">
        <v>11842003</v>
      </c>
      <c r="C3348" s="162" t="n">
        <v>4517161171242</v>
      </c>
      <c r="D3348" s="76" t="s">
        <v>4278</v>
      </c>
      <c r="E3348" s="62" t="n">
        <v>900</v>
      </c>
      <c r="F3348" s="62" t="n">
        <v>6</v>
      </c>
      <c r="G3348" s="64"/>
    </row>
    <row r="3349" customFormat="false" ht="13.5" hidden="false" customHeight="false" outlineLevel="0" collapsed="false">
      <c r="B3349" s="62" t="n">
        <v>11843001</v>
      </c>
      <c r="C3349" s="162" t="n">
        <v>4517161171297</v>
      </c>
      <c r="D3349" s="76" t="s">
        <v>4279</v>
      </c>
      <c r="E3349" s="62" t="n">
        <v>1000</v>
      </c>
      <c r="F3349" s="62" t="n">
        <v>6</v>
      </c>
      <c r="G3349" s="64"/>
    </row>
    <row r="3350" customFormat="false" ht="13.5" hidden="false" customHeight="false" outlineLevel="0" collapsed="false">
      <c r="B3350" s="62" t="n">
        <v>22836001</v>
      </c>
      <c r="C3350" s="162" t="n">
        <v>4517161171914</v>
      </c>
      <c r="D3350" s="76" t="s">
        <v>4280</v>
      </c>
      <c r="E3350" s="62" t="n">
        <v>21600</v>
      </c>
      <c r="F3350" s="62" t="n">
        <v>1</v>
      </c>
      <c r="G3350" s="64"/>
    </row>
    <row r="3351" customFormat="false" ht="13.5" hidden="false" customHeight="false" outlineLevel="0" collapsed="false">
      <c r="B3351" s="62" t="n">
        <v>22837001</v>
      </c>
      <c r="C3351" s="162" t="n">
        <v>4517161171921</v>
      </c>
      <c r="D3351" s="76" t="s">
        <v>4281</v>
      </c>
      <c r="E3351" s="62" t="n">
        <v>21600</v>
      </c>
      <c r="F3351" s="62" t="n">
        <v>1</v>
      </c>
      <c r="G3351" s="64"/>
    </row>
    <row r="3352" customFormat="false" ht="13.5" hidden="false" customHeight="false" outlineLevel="0" collapsed="false">
      <c r="B3352" s="62" t="n">
        <v>22837002</v>
      </c>
      <c r="C3352" s="162" t="n">
        <v>4517161171938</v>
      </c>
      <c r="D3352" s="76" t="s">
        <v>4282</v>
      </c>
      <c r="E3352" s="62" t="n">
        <v>21600</v>
      </c>
      <c r="F3352" s="62" t="n">
        <v>1</v>
      </c>
      <c r="G3352" s="64"/>
    </row>
    <row r="3353" customFormat="false" ht="13.5" hidden="false" customHeight="false" outlineLevel="0" collapsed="false">
      <c r="B3353" s="62" t="n">
        <v>6839040</v>
      </c>
      <c r="C3353" s="162" t="n">
        <v>4517161172836</v>
      </c>
      <c r="D3353" s="76" t="s">
        <v>4283</v>
      </c>
      <c r="E3353" s="62" t="n">
        <v>42000</v>
      </c>
      <c r="F3353" s="62" t="n">
        <v>1</v>
      </c>
      <c r="G3353" s="64"/>
    </row>
    <row r="3354" customFormat="false" ht="13.5" hidden="false" customHeight="false" outlineLevel="0" collapsed="false">
      <c r="B3354" s="62" t="n">
        <v>20818001</v>
      </c>
      <c r="C3354" s="162" t="n">
        <v>4517161172003</v>
      </c>
      <c r="D3354" s="76" t="s">
        <v>4284</v>
      </c>
      <c r="E3354" s="62" t="n">
        <v>480</v>
      </c>
      <c r="F3354" s="62" t="n">
        <v>12</v>
      </c>
      <c r="G3354" s="64"/>
    </row>
    <row r="3355" customFormat="false" ht="13.5" hidden="false" customHeight="false" outlineLevel="0" collapsed="false">
      <c r="B3355" s="62" t="n">
        <v>20818002</v>
      </c>
      <c r="C3355" s="162" t="n">
        <v>4517161172010</v>
      </c>
      <c r="D3355" s="76" t="s">
        <v>4285</v>
      </c>
      <c r="E3355" s="62" t="n">
        <v>480</v>
      </c>
      <c r="F3355" s="62" t="n">
        <v>12</v>
      </c>
      <c r="G3355" s="64"/>
    </row>
    <row r="3356" customFormat="false" ht="13.5" hidden="false" customHeight="false" outlineLevel="0" collapsed="false">
      <c r="B3356" s="62" t="n">
        <v>21438001</v>
      </c>
      <c r="C3356" s="162" t="n">
        <v>4517161172065</v>
      </c>
      <c r="D3356" s="76" t="s">
        <v>4286</v>
      </c>
      <c r="E3356" s="62" t="n">
        <v>1800</v>
      </c>
      <c r="F3356" s="62" t="n">
        <v>6</v>
      </c>
      <c r="G3356" s="64"/>
    </row>
    <row r="3357" customFormat="false" ht="13.5" hidden="false" customHeight="false" outlineLevel="0" collapsed="false">
      <c r="B3357" s="62" t="n">
        <v>21438002</v>
      </c>
      <c r="C3357" s="162" t="n">
        <v>4517161172072</v>
      </c>
      <c r="D3357" s="76" t="s">
        <v>4287</v>
      </c>
      <c r="E3357" s="62" t="n">
        <v>1800</v>
      </c>
      <c r="F3357" s="62" t="n">
        <v>6</v>
      </c>
      <c r="G3357" s="64"/>
    </row>
    <row r="3358" customFormat="false" ht="13.5" hidden="false" customHeight="false" outlineLevel="0" collapsed="false">
      <c r="B3358" s="62" t="n">
        <v>23317001</v>
      </c>
      <c r="C3358" s="162" t="n">
        <v>4517161171945</v>
      </c>
      <c r="D3358" s="62" t="s">
        <v>4288</v>
      </c>
      <c r="E3358" s="62" t="n">
        <v>780</v>
      </c>
      <c r="F3358" s="62" t="n">
        <v>8</v>
      </c>
      <c r="G3358" s="64"/>
    </row>
    <row r="3359" customFormat="false" ht="13.5" hidden="false" customHeight="false" outlineLevel="0" collapsed="false">
      <c r="B3359" s="62" t="n">
        <v>23318001</v>
      </c>
      <c r="C3359" s="162" t="n">
        <v>4517161171952</v>
      </c>
      <c r="D3359" s="62" t="s">
        <v>4289</v>
      </c>
      <c r="E3359" s="62" t="n">
        <v>1200</v>
      </c>
      <c r="F3359" s="62" t="n">
        <v>8</v>
      </c>
      <c r="G3359" s="64"/>
    </row>
    <row r="3360" customFormat="false" ht="13.5" hidden="false" customHeight="false" outlineLevel="0" collapsed="false">
      <c r="B3360" s="111" t="n">
        <v>9763002</v>
      </c>
      <c r="C3360" s="111" t="s">
        <v>4290</v>
      </c>
      <c r="D3360" s="112" t="s">
        <v>4291</v>
      </c>
      <c r="E3360" s="111" t="n">
        <v>1200</v>
      </c>
      <c r="F3360" s="111" t="n">
        <v>6</v>
      </c>
    </row>
    <row r="3361" customFormat="false" ht="13.5" hidden="false" customHeight="false" outlineLevel="0" collapsed="false">
      <c r="B3361" s="111" t="n">
        <v>1679001</v>
      </c>
      <c r="C3361" s="111" t="s">
        <v>4292</v>
      </c>
      <c r="D3361" s="133" t="s">
        <v>4293</v>
      </c>
      <c r="E3361" s="111" t="n">
        <v>15600</v>
      </c>
      <c r="F3361" s="111" t="n">
        <v>1</v>
      </c>
    </row>
    <row r="3362" customFormat="false" ht="13.5" hidden="false" customHeight="false" outlineLevel="0" collapsed="false">
      <c r="B3362" s="111" t="n">
        <v>20649001</v>
      </c>
      <c r="C3362" s="111" t="s">
        <v>4294</v>
      </c>
      <c r="D3362" s="111" t="s">
        <v>4295</v>
      </c>
      <c r="E3362" s="111" t="n">
        <v>23000</v>
      </c>
      <c r="F3362" s="111" t="n">
        <v>1</v>
      </c>
    </row>
    <row r="3363" customFormat="false" ht="13.5" hidden="false" customHeight="false" outlineLevel="0" collapsed="false">
      <c r="B3363" s="111" t="n">
        <v>20649002</v>
      </c>
      <c r="C3363" s="111" t="s">
        <v>4296</v>
      </c>
      <c r="D3363" s="111" t="s">
        <v>4297</v>
      </c>
      <c r="E3363" s="111" t="n">
        <v>16400</v>
      </c>
      <c r="F3363" s="111" t="n">
        <v>1</v>
      </c>
    </row>
    <row r="3364" customFormat="false" ht="13.5" hidden="false" customHeight="false" outlineLevel="0" collapsed="false">
      <c r="B3364" s="111" t="n">
        <v>20649003</v>
      </c>
      <c r="C3364" s="111" t="s">
        <v>4298</v>
      </c>
      <c r="D3364" s="111" t="s">
        <v>4299</v>
      </c>
      <c r="E3364" s="111" t="n">
        <v>19680</v>
      </c>
      <c r="F3364" s="111" t="n">
        <v>1</v>
      </c>
    </row>
    <row r="3365" customFormat="false" ht="13.5" hidden="false" customHeight="false" outlineLevel="0" collapsed="false">
      <c r="B3365" s="111" t="n">
        <v>20653001</v>
      </c>
      <c r="C3365" s="111" t="s">
        <v>4300</v>
      </c>
      <c r="D3365" s="111" t="s">
        <v>4301</v>
      </c>
      <c r="E3365" s="111" t="n">
        <v>26400</v>
      </c>
      <c r="F3365" s="111" t="n">
        <v>1</v>
      </c>
    </row>
    <row r="3366" customFormat="false" ht="13.5" hidden="false" customHeight="false" outlineLevel="0" collapsed="false">
      <c r="B3366" s="111" t="n">
        <v>20650001</v>
      </c>
      <c r="C3366" s="111" t="s">
        <v>4302</v>
      </c>
      <c r="D3366" s="111" t="s">
        <v>4303</v>
      </c>
      <c r="E3366" s="111" t="n">
        <v>9000</v>
      </c>
      <c r="F3366" s="111" t="n">
        <v>1</v>
      </c>
    </row>
    <row r="3367" customFormat="false" ht="13.5" hidden="false" customHeight="false" outlineLevel="0" collapsed="false">
      <c r="B3367" s="111" t="n">
        <v>20652001</v>
      </c>
      <c r="C3367" s="111" t="s">
        <v>4304</v>
      </c>
      <c r="D3367" s="111" t="s">
        <v>4305</v>
      </c>
      <c r="E3367" s="111" t="n">
        <v>28800</v>
      </c>
      <c r="F3367" s="111" t="n">
        <v>1</v>
      </c>
    </row>
    <row r="3368" customFormat="false" ht="13.5" hidden="false" customHeight="false" outlineLevel="0" collapsed="false">
      <c r="B3368" s="111" t="n">
        <v>22831003</v>
      </c>
      <c r="C3368" s="111" t="s">
        <v>4306</v>
      </c>
      <c r="D3368" s="112" t="s">
        <v>4307</v>
      </c>
      <c r="E3368" s="111" t="n">
        <v>17800</v>
      </c>
      <c r="F3368" s="111" t="n">
        <v>1</v>
      </c>
    </row>
    <row r="3369" customFormat="false" ht="13.5" hidden="false" customHeight="false" outlineLevel="0" collapsed="false">
      <c r="B3369" s="111" t="n">
        <v>22833004</v>
      </c>
      <c r="C3369" s="111" t="s">
        <v>4308</v>
      </c>
      <c r="D3369" s="112" t="s">
        <v>4309</v>
      </c>
      <c r="E3369" s="111" t="n">
        <v>25600</v>
      </c>
      <c r="F3369" s="111" t="n">
        <v>1</v>
      </c>
    </row>
    <row r="3370" customFormat="false" ht="13.5" hidden="false" customHeight="false" outlineLevel="0" collapsed="false">
      <c r="B3370" s="111" t="n">
        <v>22834001</v>
      </c>
      <c r="C3370" s="111" t="s">
        <v>4310</v>
      </c>
      <c r="D3370" s="112" t="s">
        <v>4311</v>
      </c>
      <c r="E3370" s="111" t="n">
        <v>22400</v>
      </c>
      <c r="F3370" s="111" t="n">
        <v>1</v>
      </c>
    </row>
    <row r="3371" customFormat="false" ht="13.5" hidden="false" customHeight="false" outlineLevel="0" collapsed="false">
      <c r="B3371" s="111" t="n">
        <v>20817001</v>
      </c>
      <c r="C3371" s="111" t="s">
        <v>4312</v>
      </c>
      <c r="D3371" s="112" t="s">
        <v>4313</v>
      </c>
      <c r="E3371" s="111" t="n">
        <v>14400</v>
      </c>
      <c r="F3371" s="111" t="n">
        <v>1</v>
      </c>
    </row>
    <row r="3372" customFormat="false" ht="13.5" hidden="false" customHeight="false" outlineLevel="0" collapsed="false">
      <c r="B3372" s="111" t="n">
        <v>20817002</v>
      </c>
      <c r="C3372" s="111" t="s">
        <v>4314</v>
      </c>
      <c r="D3372" s="112" t="s">
        <v>4315</v>
      </c>
      <c r="E3372" s="111" t="n">
        <v>11520</v>
      </c>
      <c r="F3372" s="111" t="n">
        <v>1</v>
      </c>
    </row>
    <row r="3373" customFormat="false" ht="13.5" hidden="false" customHeight="false" outlineLevel="0" collapsed="false">
      <c r="B3373" s="111" t="n">
        <v>20817003</v>
      </c>
      <c r="C3373" s="111" t="s">
        <v>4316</v>
      </c>
      <c r="D3373" s="112" t="s">
        <v>4317</v>
      </c>
      <c r="E3373" s="111" t="n">
        <v>9920</v>
      </c>
      <c r="F3373" s="111" t="n">
        <v>1</v>
      </c>
    </row>
    <row r="3374" customFormat="false" ht="13.5" hidden="false" customHeight="false" outlineLevel="0" collapsed="false">
      <c r="B3374" s="111" t="n">
        <v>20817004</v>
      </c>
      <c r="C3374" s="111" t="s">
        <v>4318</v>
      </c>
      <c r="D3374" s="112" t="s">
        <v>4319</v>
      </c>
      <c r="E3374" s="111" t="n">
        <v>14400</v>
      </c>
      <c r="F3374" s="111" t="n">
        <v>1</v>
      </c>
    </row>
    <row r="3375" customFormat="false" ht="13.5" hidden="false" customHeight="false" outlineLevel="0" collapsed="false">
      <c r="B3375" s="111" t="n">
        <v>20817005</v>
      </c>
      <c r="C3375" s="111" t="s">
        <v>4320</v>
      </c>
      <c r="D3375" s="112" t="s">
        <v>4321</v>
      </c>
      <c r="E3375" s="111" t="n">
        <v>15600</v>
      </c>
      <c r="F3375" s="111" t="n">
        <v>1</v>
      </c>
    </row>
    <row r="3376" customFormat="false" ht="13.5" hidden="false" customHeight="false" outlineLevel="0" collapsed="false">
      <c r="B3376" s="111" t="n">
        <v>20817006</v>
      </c>
      <c r="C3376" s="111" t="s">
        <v>4322</v>
      </c>
      <c r="D3376" s="112" t="s">
        <v>4323</v>
      </c>
      <c r="E3376" s="111" t="n">
        <v>9600</v>
      </c>
      <c r="F3376" s="111" t="n">
        <v>1</v>
      </c>
    </row>
    <row r="3377" customFormat="false" ht="13.5" hidden="false" customHeight="false" outlineLevel="0" collapsed="false">
      <c r="B3377" s="111" t="n">
        <v>63216001</v>
      </c>
      <c r="C3377" s="111" t="s">
        <v>4324</v>
      </c>
      <c r="D3377" s="112" t="s">
        <v>4325</v>
      </c>
      <c r="E3377" s="111" t="n">
        <v>3200</v>
      </c>
      <c r="F3377" s="111" t="n">
        <v>1</v>
      </c>
    </row>
    <row r="3378" customFormat="false" ht="13.5" hidden="false" customHeight="false" outlineLevel="0" collapsed="false">
      <c r="B3378" s="111" t="n">
        <v>12375001</v>
      </c>
      <c r="C3378" s="111" t="s">
        <v>4326</v>
      </c>
      <c r="D3378" s="111" t="s">
        <v>4327</v>
      </c>
      <c r="E3378" s="111" t="n">
        <v>9000</v>
      </c>
      <c r="F3378" s="111" t="n">
        <v>1</v>
      </c>
    </row>
    <row r="3379" customFormat="false" ht="13.5" hidden="false" customHeight="false" outlineLevel="0" collapsed="false">
      <c r="B3379" s="111" t="n">
        <v>12375002</v>
      </c>
      <c r="C3379" s="111" t="s">
        <v>4328</v>
      </c>
      <c r="D3379" s="111" t="s">
        <v>4329</v>
      </c>
      <c r="E3379" s="111" t="n">
        <v>9000</v>
      </c>
      <c r="F3379" s="111" t="n">
        <v>1</v>
      </c>
    </row>
    <row r="3380" customFormat="false" ht="13.5" hidden="false" customHeight="false" outlineLevel="0" collapsed="false">
      <c r="B3380" s="111" t="n">
        <v>12375003</v>
      </c>
      <c r="C3380" s="111" t="s">
        <v>4330</v>
      </c>
      <c r="D3380" s="111" t="s">
        <v>4331</v>
      </c>
      <c r="E3380" s="111" t="n">
        <v>9000</v>
      </c>
      <c r="F3380" s="111" t="n">
        <v>1</v>
      </c>
    </row>
    <row r="3381" customFormat="false" ht="13.5" hidden="false" customHeight="false" outlineLevel="0" collapsed="false">
      <c r="B3381" s="111" t="n">
        <v>12375004</v>
      </c>
      <c r="C3381" s="111" t="s">
        <v>4332</v>
      </c>
      <c r="D3381" s="111" t="s">
        <v>4333</v>
      </c>
      <c r="E3381" s="111" t="n">
        <v>9000</v>
      </c>
      <c r="F3381" s="111" t="n">
        <v>1</v>
      </c>
    </row>
    <row r="3382" customFormat="false" ht="13.5" hidden="false" customHeight="false" outlineLevel="0" collapsed="false">
      <c r="B3382" s="111" t="n">
        <v>12375005</v>
      </c>
      <c r="C3382" s="111" t="s">
        <v>4334</v>
      </c>
      <c r="D3382" s="111" t="s">
        <v>4335</v>
      </c>
      <c r="E3382" s="111" t="n">
        <v>9000</v>
      </c>
      <c r="F3382" s="111" t="n">
        <v>1</v>
      </c>
    </row>
    <row r="3383" customFormat="false" ht="13.5" hidden="false" customHeight="false" outlineLevel="0" collapsed="false">
      <c r="B3383" s="111" t="n">
        <v>12376001</v>
      </c>
      <c r="C3383" s="111" t="s">
        <v>4336</v>
      </c>
      <c r="D3383" s="111" t="s">
        <v>4337</v>
      </c>
      <c r="E3383" s="111" t="n">
        <v>4500</v>
      </c>
      <c r="F3383" s="111" t="n">
        <v>1</v>
      </c>
    </row>
    <row r="3384" customFormat="false" ht="13.5" hidden="false" customHeight="false" outlineLevel="0" collapsed="false">
      <c r="B3384" s="111" t="n">
        <v>12377001</v>
      </c>
      <c r="C3384" s="111" t="s">
        <v>4338</v>
      </c>
      <c r="D3384" s="111" t="s">
        <v>4339</v>
      </c>
      <c r="E3384" s="111" t="n">
        <v>5200</v>
      </c>
      <c r="F3384" s="111" t="n">
        <v>1</v>
      </c>
    </row>
    <row r="3385" customFormat="false" ht="13.5" hidden="false" customHeight="false" outlineLevel="0" collapsed="false">
      <c r="B3385" s="111" t="n">
        <v>12378001</v>
      </c>
      <c r="C3385" s="111" t="s">
        <v>4340</v>
      </c>
      <c r="D3385" s="111" t="s">
        <v>4341</v>
      </c>
      <c r="E3385" s="111" t="n">
        <v>8500</v>
      </c>
      <c r="F3385" s="111" t="n">
        <v>1</v>
      </c>
    </row>
    <row r="3386" customFormat="false" ht="13.5" hidden="false" customHeight="false" outlineLevel="0" collapsed="false">
      <c r="B3386" s="111" t="n">
        <v>73101012</v>
      </c>
      <c r="C3386" s="111" t="s">
        <v>4342</v>
      </c>
      <c r="D3386" s="112" t="s">
        <v>4343</v>
      </c>
      <c r="E3386" s="111" t="n">
        <v>2600</v>
      </c>
      <c r="F3386" s="111" t="n">
        <v>1</v>
      </c>
    </row>
    <row r="3387" customFormat="false" ht="13.5" hidden="false" customHeight="false" outlineLevel="0" collapsed="false">
      <c r="B3387" s="111" t="n">
        <v>20816001</v>
      </c>
      <c r="C3387" s="111" t="s">
        <v>4344</v>
      </c>
      <c r="D3387" s="112" t="s">
        <v>4345</v>
      </c>
      <c r="E3387" s="111" t="n">
        <v>7200</v>
      </c>
      <c r="F3387" s="111" t="n">
        <v>1</v>
      </c>
    </row>
    <row r="3388" customFormat="false" ht="13.5" hidden="false" customHeight="false" outlineLevel="0" collapsed="false">
      <c r="B3388" s="111" t="n">
        <v>63713014</v>
      </c>
      <c r="C3388" s="162" t="s">
        <v>4346</v>
      </c>
      <c r="D3388" s="76" t="s">
        <v>4347</v>
      </c>
      <c r="E3388" s="111" t="n">
        <v>8000</v>
      </c>
      <c r="F3388" s="111" t="n">
        <v>1</v>
      </c>
    </row>
    <row r="3389" customFormat="false" ht="13.5" hidden="false" customHeight="false" outlineLevel="0" collapsed="false">
      <c r="B3389" s="111" t="n">
        <v>63713013</v>
      </c>
      <c r="C3389" s="162" t="s">
        <v>4348</v>
      </c>
      <c r="D3389" s="76" t="s">
        <v>4349</v>
      </c>
      <c r="E3389" s="111" t="n">
        <v>5000</v>
      </c>
      <c r="F3389" s="111" t="n">
        <v>1</v>
      </c>
    </row>
    <row r="3390" customFormat="false" ht="13.5" hidden="false" customHeight="false" outlineLevel="0" collapsed="false">
      <c r="B3390" s="111" t="n">
        <v>63728001</v>
      </c>
      <c r="C3390" s="162" t="s">
        <v>4350</v>
      </c>
      <c r="D3390" s="76" t="s">
        <v>4351</v>
      </c>
      <c r="E3390" s="111" t="n">
        <v>5000</v>
      </c>
      <c r="F3390" s="113" t="n">
        <v>1</v>
      </c>
    </row>
    <row r="3391" customFormat="false" ht="13.5" hidden="false" customHeight="false" outlineLevel="0" collapsed="false">
      <c r="B3391" s="111" t="n">
        <v>10036001</v>
      </c>
      <c r="C3391" s="162" t="s">
        <v>4352</v>
      </c>
      <c r="D3391" s="111" t="s">
        <v>4353</v>
      </c>
      <c r="E3391" s="111" t="n">
        <v>1800</v>
      </c>
      <c r="F3391" s="111" t="n">
        <v>3</v>
      </c>
    </row>
    <row r="3392" customFormat="false" ht="13.5" hidden="false" customHeight="false" outlineLevel="0" collapsed="false">
      <c r="B3392" s="111" t="n">
        <v>10036002</v>
      </c>
      <c r="C3392" s="162" t="s">
        <v>4354</v>
      </c>
      <c r="D3392" s="111" t="s">
        <v>4355</v>
      </c>
      <c r="E3392" s="111" t="n">
        <v>1800</v>
      </c>
      <c r="F3392" s="111" t="n">
        <v>3</v>
      </c>
    </row>
    <row r="3393" customFormat="false" ht="13.5" hidden="false" customHeight="false" outlineLevel="0" collapsed="false">
      <c r="B3393" s="111" t="n">
        <v>10036004</v>
      </c>
      <c r="C3393" s="162" t="s">
        <v>4356</v>
      </c>
      <c r="D3393" s="111" t="s">
        <v>4357</v>
      </c>
      <c r="E3393" s="111" t="n">
        <v>1800</v>
      </c>
      <c r="F3393" s="111" t="n">
        <v>3</v>
      </c>
    </row>
    <row r="3394" customFormat="false" ht="13.5" hidden="false" customHeight="false" outlineLevel="0" collapsed="false">
      <c r="B3394" s="111" t="n">
        <v>73106004</v>
      </c>
      <c r="C3394" s="162" t="s">
        <v>4358</v>
      </c>
      <c r="D3394" s="112" t="s">
        <v>4359</v>
      </c>
      <c r="E3394" s="144" t="n">
        <v>14100</v>
      </c>
      <c r="F3394" s="111" t="n">
        <v>1</v>
      </c>
    </row>
    <row r="3395" customFormat="false" ht="13.5" hidden="false" customHeight="false" outlineLevel="0" collapsed="false">
      <c r="B3395" s="111" t="n">
        <v>23319001</v>
      </c>
      <c r="C3395" s="162" t="s">
        <v>4360</v>
      </c>
      <c r="D3395" s="111" t="s">
        <v>4361</v>
      </c>
      <c r="E3395" s="111" t="n">
        <v>1380</v>
      </c>
      <c r="F3395" s="111" t="n">
        <v>6</v>
      </c>
    </row>
    <row r="3396" customFormat="false" ht="13.5" hidden="false" customHeight="false" outlineLevel="0" collapsed="false">
      <c r="B3396" s="111" t="n">
        <v>23319002</v>
      </c>
      <c r="C3396" s="162" t="s">
        <v>4362</v>
      </c>
      <c r="D3396" s="111" t="s">
        <v>4363</v>
      </c>
      <c r="E3396" s="111" t="n">
        <v>1380</v>
      </c>
      <c r="F3396" s="111" t="n">
        <v>6</v>
      </c>
    </row>
    <row r="3397" customFormat="false" ht="13.5" hidden="false" customHeight="false" outlineLevel="0" collapsed="false">
      <c r="B3397" s="111" t="n">
        <v>9764001</v>
      </c>
      <c r="C3397" s="162" t="s">
        <v>4364</v>
      </c>
      <c r="D3397" s="112" t="s">
        <v>4365</v>
      </c>
      <c r="E3397" s="111" t="n">
        <v>800</v>
      </c>
      <c r="F3397" s="111" t="n">
        <v>6</v>
      </c>
    </row>
    <row r="3398" customFormat="false" ht="13.5" hidden="false" customHeight="false" outlineLevel="0" collapsed="false">
      <c r="B3398" s="111" t="n">
        <v>9764003</v>
      </c>
      <c r="C3398" s="162" t="s">
        <v>4366</v>
      </c>
      <c r="D3398" s="112" t="s">
        <v>4367</v>
      </c>
      <c r="E3398" s="111" t="n">
        <v>800</v>
      </c>
      <c r="F3398" s="111" t="n">
        <v>6</v>
      </c>
    </row>
    <row r="3399" customFormat="false" ht="13.5" hidden="false" customHeight="false" outlineLevel="0" collapsed="false">
      <c r="B3399" s="111" t="n">
        <v>9765002</v>
      </c>
      <c r="C3399" s="162" t="s">
        <v>4368</v>
      </c>
      <c r="D3399" s="112" t="s">
        <v>4369</v>
      </c>
      <c r="E3399" s="111" t="n">
        <v>1200</v>
      </c>
      <c r="F3399" s="111" t="n">
        <v>6</v>
      </c>
    </row>
    <row r="3400" customFormat="false" ht="13.5" hidden="false" customHeight="false" outlineLevel="0" collapsed="false">
      <c r="B3400" s="111" t="n">
        <v>9765003</v>
      </c>
      <c r="C3400" s="162" t="s">
        <v>4370</v>
      </c>
      <c r="D3400" s="112" t="s">
        <v>4371</v>
      </c>
      <c r="E3400" s="111" t="n">
        <v>1200</v>
      </c>
      <c r="F3400" s="111" t="n">
        <v>6</v>
      </c>
    </row>
    <row r="3401" customFormat="false" ht="13.5" hidden="false" customHeight="false" outlineLevel="0" collapsed="false">
      <c r="B3401" s="111" t="n">
        <v>73114005</v>
      </c>
      <c r="C3401" s="162" t="s">
        <v>4372</v>
      </c>
      <c r="D3401" s="111" t="s">
        <v>4373</v>
      </c>
      <c r="E3401" s="111" t="n">
        <v>3000</v>
      </c>
      <c r="F3401" s="111" t="n">
        <v>1</v>
      </c>
    </row>
    <row r="3402" customFormat="false" ht="13.5" hidden="false" customHeight="false" outlineLevel="0" collapsed="false">
      <c r="B3402" s="111" t="n">
        <v>73114006</v>
      </c>
      <c r="C3402" s="162" t="s">
        <v>4374</v>
      </c>
      <c r="D3402" s="111" t="s">
        <v>4375</v>
      </c>
      <c r="E3402" s="111" t="n">
        <v>3000</v>
      </c>
      <c r="F3402" s="111" t="n">
        <v>1</v>
      </c>
    </row>
    <row r="3403" customFormat="false" ht="13.5" hidden="false" customHeight="false" outlineLevel="0" collapsed="false">
      <c r="B3403" s="111" t="n">
        <v>23321001</v>
      </c>
      <c r="C3403" s="162" t="s">
        <v>4376</v>
      </c>
      <c r="D3403" s="133" t="s">
        <v>4377</v>
      </c>
      <c r="E3403" s="111" t="n">
        <v>15840</v>
      </c>
      <c r="F3403" s="111" t="n">
        <v>1</v>
      </c>
    </row>
    <row r="3404" customFormat="false" ht="13.5" hidden="false" customHeight="false" outlineLevel="0" collapsed="false">
      <c r="B3404" s="111" t="n">
        <v>20657001</v>
      </c>
      <c r="C3404" s="162" t="s">
        <v>4378</v>
      </c>
      <c r="D3404" s="111" t="s">
        <v>4379</v>
      </c>
      <c r="E3404" s="111" t="n">
        <v>200</v>
      </c>
      <c r="F3404" s="111" t="n">
        <v>12</v>
      </c>
    </row>
    <row r="3405" customFormat="false" ht="13.5" hidden="false" customHeight="false" outlineLevel="0" collapsed="false">
      <c r="B3405" s="111" t="n">
        <v>20657002</v>
      </c>
      <c r="C3405" s="162" t="s">
        <v>4380</v>
      </c>
      <c r="D3405" s="111" t="s">
        <v>4381</v>
      </c>
      <c r="E3405" s="111" t="n">
        <v>200</v>
      </c>
      <c r="F3405" s="111" t="n">
        <v>12</v>
      </c>
    </row>
    <row r="3406" customFormat="false" ht="13.5" hidden="false" customHeight="false" outlineLevel="0" collapsed="false">
      <c r="B3406" s="111" t="n">
        <v>20657003</v>
      </c>
      <c r="C3406" s="162" t="s">
        <v>4382</v>
      </c>
      <c r="D3406" s="111" t="s">
        <v>4383</v>
      </c>
      <c r="E3406" s="111" t="n">
        <v>200</v>
      </c>
      <c r="F3406" s="111" t="n">
        <v>12</v>
      </c>
    </row>
    <row r="3407" customFormat="false" ht="13.5" hidden="false" customHeight="false" outlineLevel="0" collapsed="false">
      <c r="B3407" s="113" t="n">
        <v>12049001</v>
      </c>
      <c r="C3407" s="162" t="s">
        <v>4384</v>
      </c>
      <c r="D3407" s="112" t="s">
        <v>4385</v>
      </c>
      <c r="E3407" s="113" t="n">
        <v>650</v>
      </c>
      <c r="F3407" s="113" t="n">
        <v>8</v>
      </c>
    </row>
    <row r="3408" customFormat="false" ht="13.5" hidden="false" customHeight="false" outlineLevel="0" collapsed="false">
      <c r="B3408" s="113" t="n">
        <v>12049002</v>
      </c>
      <c r="C3408" s="162" t="s">
        <v>4386</v>
      </c>
      <c r="D3408" s="112" t="s">
        <v>4387</v>
      </c>
      <c r="E3408" s="113" t="n">
        <v>650</v>
      </c>
      <c r="F3408" s="113" t="n">
        <v>8</v>
      </c>
    </row>
    <row r="3409" customFormat="false" ht="13.5" hidden="false" customHeight="false" outlineLevel="0" collapsed="false">
      <c r="B3409" s="111" t="n">
        <v>12048001</v>
      </c>
      <c r="C3409" s="162" t="s">
        <v>4388</v>
      </c>
      <c r="D3409" s="112" t="s">
        <v>4389</v>
      </c>
      <c r="E3409" s="111" t="n">
        <v>500</v>
      </c>
      <c r="F3409" s="111" t="n">
        <v>8</v>
      </c>
    </row>
    <row r="3410" customFormat="false" ht="13.5" hidden="false" customHeight="false" outlineLevel="0" collapsed="false">
      <c r="B3410" s="111" t="n">
        <v>12048002</v>
      </c>
      <c r="C3410" s="162" t="s">
        <v>4390</v>
      </c>
      <c r="D3410" s="112" t="s">
        <v>4391</v>
      </c>
      <c r="E3410" s="111" t="n">
        <v>500</v>
      </c>
      <c r="F3410" s="111" t="n">
        <v>8</v>
      </c>
    </row>
    <row r="3411" customFormat="false" ht="13.5" hidden="false" customHeight="false" outlineLevel="0" collapsed="false">
      <c r="B3411" s="111" t="n">
        <v>12050001</v>
      </c>
      <c r="C3411" s="162" t="s">
        <v>4392</v>
      </c>
      <c r="D3411" s="112" t="s">
        <v>4393</v>
      </c>
      <c r="E3411" s="111" t="n">
        <v>1300</v>
      </c>
      <c r="F3411" s="111" t="n">
        <v>3</v>
      </c>
    </row>
    <row r="3412" customFormat="false" ht="13.5" hidden="false" customHeight="false" outlineLevel="0" collapsed="false">
      <c r="B3412" s="111" t="n">
        <v>6839041</v>
      </c>
      <c r="C3412" s="162" t="s">
        <v>4394</v>
      </c>
      <c r="D3412" s="112" t="s">
        <v>4395</v>
      </c>
      <c r="E3412" s="111" t="n">
        <v>36000</v>
      </c>
      <c r="F3412" s="111" t="n">
        <v>3</v>
      </c>
    </row>
    <row r="3413" customFormat="false" ht="13.5" hidden="false" customHeight="false" outlineLevel="0" collapsed="false">
      <c r="B3413" s="111" t="n">
        <v>20822001</v>
      </c>
      <c r="C3413" s="162" t="s">
        <v>4396</v>
      </c>
      <c r="D3413" s="112" t="s">
        <v>4397</v>
      </c>
      <c r="E3413" s="111" t="n">
        <v>500</v>
      </c>
      <c r="F3413" s="111" t="n">
        <v>12</v>
      </c>
    </row>
    <row r="3414" customFormat="false" ht="13.5" hidden="false" customHeight="false" outlineLevel="0" collapsed="false">
      <c r="B3414" s="111" t="n">
        <v>20822002</v>
      </c>
      <c r="C3414" s="162" t="s">
        <v>4398</v>
      </c>
      <c r="D3414" s="112" t="s">
        <v>4399</v>
      </c>
      <c r="E3414" s="111" t="n">
        <v>500</v>
      </c>
      <c r="F3414" s="111" t="n">
        <v>12</v>
      </c>
    </row>
    <row r="3415" customFormat="false" ht="13.5" hidden="false" customHeight="false" outlineLevel="0" collapsed="false">
      <c r="B3415" s="111" t="n">
        <v>20822003</v>
      </c>
      <c r="C3415" s="162" t="s">
        <v>4400</v>
      </c>
      <c r="D3415" s="112" t="s">
        <v>4401</v>
      </c>
      <c r="E3415" s="111" t="n">
        <v>500</v>
      </c>
      <c r="F3415" s="111" t="n">
        <v>12</v>
      </c>
    </row>
    <row r="3416" customFormat="false" ht="13.5" hidden="false" customHeight="false" outlineLevel="0" collapsed="false">
      <c r="B3416" s="111" t="n">
        <v>20822004</v>
      </c>
      <c r="C3416" s="162" t="s">
        <v>4402</v>
      </c>
      <c r="D3416" s="112" t="s">
        <v>4403</v>
      </c>
      <c r="E3416" s="111" t="n">
        <v>500</v>
      </c>
      <c r="F3416" s="111" t="n">
        <v>12</v>
      </c>
    </row>
    <row r="3417" customFormat="false" ht="13.5" hidden="false" customHeight="false" outlineLevel="0" collapsed="false">
      <c r="B3417" s="111" t="n">
        <v>21851001</v>
      </c>
      <c r="C3417" s="162" t="s">
        <v>4404</v>
      </c>
      <c r="D3417" s="111" t="s">
        <v>4405</v>
      </c>
      <c r="E3417" s="111" t="n">
        <v>6000</v>
      </c>
      <c r="F3417" s="111" t="n">
        <v>1</v>
      </c>
    </row>
    <row r="3418" customFormat="false" ht="13.5" hidden="false" customHeight="false" outlineLevel="0" collapsed="false">
      <c r="B3418" s="111" t="n">
        <v>21851002</v>
      </c>
      <c r="C3418" s="162" t="s">
        <v>4406</v>
      </c>
      <c r="D3418" s="111" t="s">
        <v>4407</v>
      </c>
      <c r="E3418" s="111" t="n">
        <v>6000</v>
      </c>
      <c r="F3418" s="111" t="n">
        <v>1</v>
      </c>
    </row>
    <row r="3419" customFormat="false" ht="13.5" hidden="false" customHeight="false" outlineLevel="0" collapsed="false">
      <c r="B3419" s="111" t="n">
        <v>21851003</v>
      </c>
      <c r="C3419" s="162" t="s">
        <v>4408</v>
      </c>
      <c r="D3419" s="111" t="s">
        <v>4409</v>
      </c>
      <c r="E3419" s="111" t="n">
        <v>6000</v>
      </c>
      <c r="F3419" s="111" t="n">
        <v>1</v>
      </c>
    </row>
    <row r="3420" customFormat="false" ht="13.5" hidden="false" customHeight="false" outlineLevel="0" collapsed="false">
      <c r="B3420" s="111" t="n">
        <v>21851004</v>
      </c>
      <c r="C3420" s="162" t="s">
        <v>4410</v>
      </c>
      <c r="D3420" s="111" t="s">
        <v>4411</v>
      </c>
      <c r="E3420" s="111" t="n">
        <v>6000</v>
      </c>
      <c r="F3420" s="111" t="n">
        <v>1</v>
      </c>
    </row>
    <row r="3421" customFormat="false" ht="13.5" hidden="false" customHeight="false" outlineLevel="0" collapsed="false">
      <c r="B3421" s="111" t="n">
        <v>21852001</v>
      </c>
      <c r="C3421" s="162" t="s">
        <v>4412</v>
      </c>
      <c r="D3421" s="111" t="s">
        <v>4413</v>
      </c>
      <c r="E3421" s="111" t="n">
        <v>6000</v>
      </c>
      <c r="F3421" s="111" t="n">
        <v>1</v>
      </c>
    </row>
    <row r="3422" customFormat="false" ht="13.5" hidden="false" customHeight="false" outlineLevel="0" collapsed="false">
      <c r="B3422" s="111" t="n">
        <v>21852002</v>
      </c>
      <c r="C3422" s="162" t="s">
        <v>4414</v>
      </c>
      <c r="D3422" s="133" t="s">
        <v>4415</v>
      </c>
      <c r="E3422" s="111" t="n">
        <v>6000</v>
      </c>
      <c r="F3422" s="111" t="n">
        <v>1</v>
      </c>
    </row>
    <row r="3423" customFormat="false" ht="13.5" hidden="false" customHeight="false" outlineLevel="0" collapsed="false">
      <c r="B3423" s="111" t="n">
        <v>21852003</v>
      </c>
      <c r="C3423" s="162" t="s">
        <v>4416</v>
      </c>
      <c r="D3423" s="133" t="s">
        <v>4417</v>
      </c>
      <c r="E3423" s="111" t="n">
        <v>6000</v>
      </c>
      <c r="F3423" s="111" t="n">
        <v>1</v>
      </c>
    </row>
    <row r="3424" customFormat="false" ht="13.5" hidden="false" customHeight="false" outlineLevel="0" collapsed="false">
      <c r="B3424" s="111" t="n">
        <v>21852004</v>
      </c>
      <c r="C3424" s="162" t="s">
        <v>4418</v>
      </c>
      <c r="D3424" s="133" t="s">
        <v>4419</v>
      </c>
      <c r="E3424" s="111" t="n">
        <v>6000</v>
      </c>
      <c r="F3424" s="111" t="n">
        <v>1</v>
      </c>
    </row>
    <row r="3425" customFormat="false" ht="13.5" hidden="false" customHeight="false" outlineLevel="0" collapsed="false">
      <c r="B3425" s="111" t="n">
        <v>21853001</v>
      </c>
      <c r="C3425" s="162" t="s">
        <v>4420</v>
      </c>
      <c r="D3425" s="133" t="s">
        <v>4421</v>
      </c>
      <c r="E3425" s="111" t="n">
        <v>4200</v>
      </c>
      <c r="F3425" s="111" t="n">
        <v>1</v>
      </c>
    </row>
    <row r="3426" customFormat="false" ht="13.5" hidden="false" customHeight="false" outlineLevel="0" collapsed="false">
      <c r="B3426" s="111" t="n">
        <v>21853002</v>
      </c>
      <c r="C3426" s="162" t="s">
        <v>4422</v>
      </c>
      <c r="D3426" s="133" t="s">
        <v>4423</v>
      </c>
      <c r="E3426" s="111" t="n">
        <v>4200</v>
      </c>
      <c r="F3426" s="111" t="n">
        <v>1</v>
      </c>
    </row>
    <row r="3427" customFormat="false" ht="13.5" hidden="false" customHeight="false" outlineLevel="0" collapsed="false">
      <c r="B3427" s="111" t="n">
        <v>21853003</v>
      </c>
      <c r="C3427" s="162" t="s">
        <v>4424</v>
      </c>
      <c r="D3427" s="133" t="s">
        <v>4425</v>
      </c>
      <c r="E3427" s="111" t="n">
        <v>4200</v>
      </c>
      <c r="F3427" s="111" t="n">
        <v>1</v>
      </c>
    </row>
    <row r="3428" customFormat="false" ht="13.5" hidden="false" customHeight="false" outlineLevel="0" collapsed="false">
      <c r="B3428" s="111" t="n">
        <v>21853004</v>
      </c>
      <c r="C3428" s="162" t="s">
        <v>4426</v>
      </c>
      <c r="D3428" s="133" t="s">
        <v>4427</v>
      </c>
      <c r="E3428" s="111" t="n">
        <v>4200</v>
      </c>
      <c r="F3428" s="111" t="n">
        <v>1</v>
      </c>
    </row>
    <row r="3429" customFormat="false" ht="13.5" hidden="false" customHeight="false" outlineLevel="0" collapsed="false">
      <c r="B3429" s="111" t="n">
        <v>21854001</v>
      </c>
      <c r="C3429" s="162" t="s">
        <v>4428</v>
      </c>
      <c r="D3429" s="133" t="s">
        <v>4429</v>
      </c>
      <c r="E3429" s="111" t="n">
        <v>3800</v>
      </c>
      <c r="F3429" s="111" t="n">
        <v>1</v>
      </c>
    </row>
    <row r="3430" customFormat="false" ht="13.5" hidden="false" customHeight="false" outlineLevel="0" collapsed="false">
      <c r="B3430" s="111" t="n">
        <v>21854002</v>
      </c>
      <c r="C3430" s="162" t="s">
        <v>4430</v>
      </c>
      <c r="D3430" s="133" t="s">
        <v>4431</v>
      </c>
      <c r="E3430" s="111" t="n">
        <v>3800</v>
      </c>
      <c r="F3430" s="111" t="n">
        <v>1</v>
      </c>
    </row>
    <row r="3431" customFormat="false" ht="13.5" hidden="false" customHeight="false" outlineLevel="0" collapsed="false">
      <c r="B3431" s="111" t="n">
        <v>21854003</v>
      </c>
      <c r="C3431" s="162" t="s">
        <v>4432</v>
      </c>
      <c r="D3431" s="133" t="s">
        <v>4433</v>
      </c>
      <c r="E3431" s="111" t="n">
        <v>3800</v>
      </c>
      <c r="F3431" s="111" t="n">
        <v>1</v>
      </c>
    </row>
    <row r="3432" customFormat="false" ht="13.5" hidden="false" customHeight="false" outlineLevel="0" collapsed="false">
      <c r="B3432" s="111" t="n">
        <v>21854004</v>
      </c>
      <c r="C3432" s="162" t="s">
        <v>4434</v>
      </c>
      <c r="D3432" s="133" t="s">
        <v>4435</v>
      </c>
      <c r="E3432" s="111" t="n">
        <v>3800</v>
      </c>
      <c r="F3432" s="111" t="n">
        <v>1</v>
      </c>
    </row>
    <row r="3433" customFormat="false" ht="13.5" hidden="false" customHeight="false" outlineLevel="0" collapsed="false">
      <c r="B3433" s="111" t="n">
        <v>21855001</v>
      </c>
      <c r="C3433" s="162" t="s">
        <v>4436</v>
      </c>
      <c r="D3433" s="133" t="s">
        <v>4437</v>
      </c>
      <c r="E3433" s="111" t="n">
        <v>600</v>
      </c>
      <c r="F3433" s="111" t="n">
        <v>3</v>
      </c>
    </row>
    <row r="3434" customFormat="false" ht="13.5" hidden="false" customHeight="false" outlineLevel="0" collapsed="false">
      <c r="B3434" s="111" t="n">
        <v>1680001</v>
      </c>
      <c r="C3434" s="162" t="s">
        <v>4438</v>
      </c>
      <c r="D3434" s="111" t="s">
        <v>4439</v>
      </c>
      <c r="E3434" s="111" t="n">
        <v>2200</v>
      </c>
      <c r="F3434" s="111" t="n">
        <v>3</v>
      </c>
    </row>
    <row r="3435" customFormat="false" ht="13.5" hidden="false" customHeight="false" outlineLevel="0" collapsed="false">
      <c r="B3435" s="111" t="n">
        <v>1680002</v>
      </c>
      <c r="C3435" s="162" t="s">
        <v>4440</v>
      </c>
      <c r="D3435" s="111" t="s">
        <v>4441</v>
      </c>
      <c r="E3435" s="111" t="n">
        <v>2200</v>
      </c>
      <c r="F3435" s="111" t="n">
        <v>3</v>
      </c>
    </row>
    <row r="3436" customFormat="false" ht="13.5" hidden="false" customHeight="false" outlineLevel="0" collapsed="false">
      <c r="B3436" s="111" t="n">
        <v>1680003</v>
      </c>
      <c r="C3436" s="162" t="s">
        <v>4442</v>
      </c>
      <c r="D3436" s="111" t="s">
        <v>4443</v>
      </c>
      <c r="E3436" s="111" t="n">
        <v>2200</v>
      </c>
      <c r="F3436" s="111" t="n">
        <v>3</v>
      </c>
    </row>
    <row r="3437" customFormat="false" ht="13.5" hidden="false" customHeight="false" outlineLevel="0" collapsed="false">
      <c r="B3437" s="111" t="n">
        <v>22844001</v>
      </c>
      <c r="C3437" s="162" t="s">
        <v>4444</v>
      </c>
      <c r="D3437" s="112" t="s">
        <v>4445</v>
      </c>
      <c r="E3437" s="111" t="n">
        <v>1000</v>
      </c>
      <c r="F3437" s="111" t="n">
        <v>6</v>
      </c>
    </row>
    <row r="3438" customFormat="false" ht="13.5" hidden="false" customHeight="false" outlineLevel="0" collapsed="false">
      <c r="B3438" s="111" t="n">
        <v>21858001</v>
      </c>
      <c r="C3438" s="162" t="s">
        <v>4446</v>
      </c>
      <c r="D3438" s="132" t="s">
        <v>4447</v>
      </c>
      <c r="E3438" s="111" t="n">
        <v>2600</v>
      </c>
      <c r="F3438" s="111" t="n">
        <v>3</v>
      </c>
    </row>
    <row r="3439" customFormat="false" ht="13.5" hidden="false" customHeight="false" outlineLevel="0" collapsed="false">
      <c r="B3439" s="111" t="n">
        <v>21859001</v>
      </c>
      <c r="C3439" s="162" t="s">
        <v>4448</v>
      </c>
      <c r="D3439" s="132" t="s">
        <v>4449</v>
      </c>
      <c r="E3439" s="111" t="n">
        <v>2200</v>
      </c>
      <c r="F3439" s="111" t="n">
        <v>3</v>
      </c>
    </row>
    <row r="3440" customFormat="false" ht="13.5" hidden="false" customHeight="false" outlineLevel="0" collapsed="false">
      <c r="B3440" s="111" t="n">
        <v>21860001</v>
      </c>
      <c r="C3440" s="162" t="s">
        <v>4450</v>
      </c>
      <c r="D3440" s="132" t="s">
        <v>4451</v>
      </c>
      <c r="E3440" s="111" t="n">
        <v>4800</v>
      </c>
      <c r="F3440" s="111" t="n">
        <v>3</v>
      </c>
    </row>
    <row r="3441" customFormat="false" ht="13.5" hidden="false" customHeight="false" outlineLevel="0" collapsed="false">
      <c r="B3441" s="111" t="n">
        <v>21861001</v>
      </c>
      <c r="C3441" s="162" t="s">
        <v>4452</v>
      </c>
      <c r="D3441" s="132" t="s">
        <v>4453</v>
      </c>
      <c r="E3441" s="111" t="n">
        <v>6000</v>
      </c>
      <c r="F3441" s="111" t="n">
        <v>3</v>
      </c>
    </row>
    <row r="3442" customFormat="false" ht="13.5" hidden="false" customHeight="false" outlineLevel="0" collapsed="false">
      <c r="B3442" s="111" t="n">
        <v>21862001</v>
      </c>
      <c r="C3442" s="162" t="s">
        <v>4454</v>
      </c>
      <c r="D3442" s="132" t="s">
        <v>4455</v>
      </c>
      <c r="E3442" s="111" t="n">
        <v>2400</v>
      </c>
      <c r="F3442" s="111" t="n">
        <v>3</v>
      </c>
    </row>
    <row r="3443" customFormat="false" ht="13.5" hidden="false" customHeight="false" outlineLevel="0" collapsed="false">
      <c r="B3443" s="111" t="n">
        <v>21863001</v>
      </c>
      <c r="C3443" s="162" t="s">
        <v>4456</v>
      </c>
      <c r="D3443" s="132" t="s">
        <v>4457</v>
      </c>
      <c r="E3443" s="111" t="n">
        <v>1200</v>
      </c>
      <c r="F3443" s="111" t="n">
        <v>6</v>
      </c>
    </row>
    <row r="3444" customFormat="false" ht="13.5" hidden="false" customHeight="false" outlineLevel="0" collapsed="false">
      <c r="B3444" s="111" t="n">
        <v>22827001</v>
      </c>
      <c r="C3444" s="162" t="s">
        <v>4458</v>
      </c>
      <c r="D3444" s="112" t="s">
        <v>4459</v>
      </c>
      <c r="E3444" s="111" t="n">
        <v>700</v>
      </c>
      <c r="F3444" s="111" t="n">
        <v>10</v>
      </c>
    </row>
    <row r="3445" customFormat="false" ht="13.5" hidden="false" customHeight="false" outlineLevel="0" collapsed="false">
      <c r="B3445" s="111" t="n">
        <v>22845001</v>
      </c>
      <c r="C3445" s="162" t="s">
        <v>4460</v>
      </c>
      <c r="D3445" s="112" t="s">
        <v>4461</v>
      </c>
      <c r="E3445" s="111" t="n">
        <v>300</v>
      </c>
      <c r="F3445" s="111" t="n">
        <v>12</v>
      </c>
    </row>
    <row r="3446" customFormat="false" ht="13.5" hidden="false" customHeight="false" outlineLevel="0" collapsed="false">
      <c r="B3446" s="111" t="n">
        <v>22846001</v>
      </c>
      <c r="C3446" s="162" t="s">
        <v>4462</v>
      </c>
      <c r="D3446" s="112" t="s">
        <v>4463</v>
      </c>
      <c r="E3446" s="111" t="n">
        <v>2000</v>
      </c>
      <c r="F3446" s="111" t="n">
        <v>6</v>
      </c>
    </row>
    <row r="3447" customFormat="false" ht="13.5" hidden="false" customHeight="false" outlineLevel="0" collapsed="false">
      <c r="B3447" s="111" t="n">
        <v>20819001</v>
      </c>
      <c r="C3447" s="162" t="s">
        <v>4464</v>
      </c>
      <c r="D3447" s="112" t="s">
        <v>4465</v>
      </c>
      <c r="E3447" s="111" t="n">
        <v>190</v>
      </c>
      <c r="F3447" s="111" t="n">
        <v>18</v>
      </c>
    </row>
    <row r="3448" customFormat="false" ht="13.5" hidden="false" customHeight="false" outlineLevel="0" collapsed="false">
      <c r="B3448" s="111" t="n">
        <v>20819002</v>
      </c>
      <c r="C3448" s="162" t="s">
        <v>4466</v>
      </c>
      <c r="D3448" s="112" t="s">
        <v>4467</v>
      </c>
      <c r="E3448" s="111" t="n">
        <v>190</v>
      </c>
      <c r="F3448" s="111" t="n">
        <v>18</v>
      </c>
    </row>
    <row r="3449" customFormat="false" ht="13.5" hidden="false" customHeight="false" outlineLevel="0" collapsed="false">
      <c r="B3449" s="111" t="n">
        <v>20819003</v>
      </c>
      <c r="C3449" s="162" t="s">
        <v>4468</v>
      </c>
      <c r="D3449" s="112" t="s">
        <v>4469</v>
      </c>
      <c r="E3449" s="111" t="n">
        <v>190</v>
      </c>
      <c r="F3449" s="111" t="n">
        <v>18</v>
      </c>
    </row>
    <row r="3450" customFormat="false" ht="13.5" hidden="false" customHeight="false" outlineLevel="0" collapsed="false">
      <c r="B3450" s="111" t="n">
        <v>20820001</v>
      </c>
      <c r="C3450" s="162" t="s">
        <v>4470</v>
      </c>
      <c r="D3450" s="112" t="s">
        <v>4471</v>
      </c>
      <c r="E3450" s="111" t="n">
        <v>800</v>
      </c>
      <c r="F3450" s="111" t="n">
        <v>6</v>
      </c>
    </row>
    <row r="3451" customFormat="false" ht="13.5" hidden="false" customHeight="false" outlineLevel="0" collapsed="false">
      <c r="B3451" s="111" t="n">
        <v>20820002</v>
      </c>
      <c r="C3451" s="162" t="s">
        <v>4472</v>
      </c>
      <c r="D3451" s="112" t="s">
        <v>4473</v>
      </c>
      <c r="E3451" s="111" t="n">
        <v>800</v>
      </c>
      <c r="F3451" s="111" t="n">
        <v>6</v>
      </c>
    </row>
    <row r="3452" customFormat="false" ht="13.5" hidden="false" customHeight="false" outlineLevel="0" collapsed="false">
      <c r="B3452" s="111" t="n">
        <v>20820003</v>
      </c>
      <c r="C3452" s="162" t="s">
        <v>4474</v>
      </c>
      <c r="D3452" s="112" t="s">
        <v>4475</v>
      </c>
      <c r="E3452" s="111" t="n">
        <v>800</v>
      </c>
      <c r="F3452" s="111" t="n">
        <v>6</v>
      </c>
    </row>
    <row r="3453" customFormat="false" ht="13.5" hidden="false" customHeight="false" outlineLevel="0" collapsed="false">
      <c r="B3453" s="111" t="n">
        <v>20821001</v>
      </c>
      <c r="C3453" s="162" t="s">
        <v>4476</v>
      </c>
      <c r="D3453" s="112" t="s">
        <v>4477</v>
      </c>
      <c r="E3453" s="111" t="n">
        <v>600</v>
      </c>
      <c r="F3453" s="111" t="n">
        <v>12</v>
      </c>
    </row>
    <row r="3454" customFormat="false" ht="13.5" hidden="false" customHeight="false" outlineLevel="0" collapsed="false">
      <c r="B3454" s="111" t="n">
        <v>1681001</v>
      </c>
      <c r="C3454" s="162" t="s">
        <v>4478</v>
      </c>
      <c r="D3454" s="111" t="s">
        <v>4479</v>
      </c>
      <c r="E3454" s="111" t="n">
        <v>23040</v>
      </c>
      <c r="F3454" s="111" t="n">
        <v>1</v>
      </c>
    </row>
    <row r="3455" customFormat="false" ht="13.5" hidden="false" customHeight="false" outlineLevel="0" collapsed="false">
      <c r="B3455" s="113" t="n">
        <v>6839032</v>
      </c>
      <c r="C3455" s="162" t="s">
        <v>4480</v>
      </c>
      <c r="D3455" s="76" t="s">
        <v>4481</v>
      </c>
      <c r="E3455" s="111" t="n">
        <v>39000</v>
      </c>
      <c r="F3455" s="113" t="n">
        <v>1</v>
      </c>
    </row>
    <row r="3456" customFormat="false" ht="13.5" hidden="false" customHeight="false" outlineLevel="0" collapsed="false">
      <c r="B3456" s="113" t="n">
        <v>6839026</v>
      </c>
      <c r="C3456" s="162" t="s">
        <v>4482</v>
      </c>
      <c r="D3456" s="76" t="s">
        <v>4483</v>
      </c>
      <c r="E3456" s="111" t="n">
        <v>84000</v>
      </c>
      <c r="F3456" s="113" t="n">
        <v>1</v>
      </c>
    </row>
    <row r="3457" customFormat="false" ht="13.5" hidden="false" customHeight="false" outlineLevel="0" collapsed="false">
      <c r="B3457" s="113" t="n">
        <v>6839018</v>
      </c>
      <c r="C3457" s="162" t="s">
        <v>4484</v>
      </c>
      <c r="D3457" s="76" t="s">
        <v>4485</v>
      </c>
      <c r="E3457" s="111" t="n">
        <v>64000</v>
      </c>
      <c r="F3457" s="113" t="n">
        <v>1</v>
      </c>
    </row>
    <row r="3458" customFormat="false" ht="13.5" hidden="false" customHeight="false" outlineLevel="0" collapsed="false">
      <c r="B3458" s="113" t="n">
        <v>6839042</v>
      </c>
      <c r="C3458" s="162" t="s">
        <v>4486</v>
      </c>
      <c r="D3458" s="76" t="s">
        <v>4487</v>
      </c>
      <c r="E3458" s="111" t="n">
        <v>52000</v>
      </c>
      <c r="F3458" s="113" t="n">
        <v>1</v>
      </c>
    </row>
    <row r="3459" customFormat="false" ht="13.5" hidden="false" customHeight="false" outlineLevel="0" collapsed="false">
      <c r="B3459" s="113" t="n">
        <v>6839043</v>
      </c>
      <c r="C3459" s="162" t="s">
        <v>4488</v>
      </c>
      <c r="D3459" s="76" t="s">
        <v>4489</v>
      </c>
      <c r="E3459" s="111" t="n">
        <v>56000</v>
      </c>
      <c r="F3459" s="113" t="n">
        <v>1</v>
      </c>
    </row>
    <row r="3460" customFormat="false" ht="13.5" hidden="false" customHeight="false" outlineLevel="0" collapsed="false">
      <c r="B3460" s="113" t="n">
        <v>6839044</v>
      </c>
      <c r="C3460" s="162" t="s">
        <v>4490</v>
      </c>
      <c r="D3460" s="76" t="s">
        <v>4491</v>
      </c>
      <c r="E3460" s="111" t="n">
        <v>118000</v>
      </c>
      <c r="F3460" s="113" t="n">
        <v>1</v>
      </c>
    </row>
    <row r="3461" customFormat="false" ht="13.5" hidden="false" customHeight="false" outlineLevel="0" collapsed="false">
      <c r="B3461" s="111" t="n">
        <v>9872001</v>
      </c>
      <c r="C3461" s="162" t="s">
        <v>4492</v>
      </c>
      <c r="D3461" s="111" t="s">
        <v>4493</v>
      </c>
      <c r="E3461" s="158" t="n">
        <v>3000</v>
      </c>
      <c r="F3461" s="111" t="n">
        <v>3</v>
      </c>
    </row>
    <row r="3462" customFormat="false" ht="13.5" hidden="false" customHeight="false" outlineLevel="0" collapsed="false">
      <c r="B3462" s="111" t="n">
        <v>1666002</v>
      </c>
      <c r="C3462" s="162" t="s">
        <v>4494</v>
      </c>
      <c r="D3462" s="111" t="s">
        <v>4495</v>
      </c>
      <c r="E3462" s="111" t="n">
        <v>500</v>
      </c>
      <c r="F3462" s="111" t="n">
        <v>12</v>
      </c>
    </row>
    <row r="3463" customFormat="false" ht="13.5" hidden="false" customHeight="false" outlineLevel="0" collapsed="false">
      <c r="B3463" s="111" t="n">
        <v>12051002</v>
      </c>
      <c r="C3463" s="162" t="s">
        <v>4496</v>
      </c>
      <c r="D3463" s="112" t="s">
        <v>4497</v>
      </c>
      <c r="E3463" s="111" t="n">
        <v>420</v>
      </c>
      <c r="F3463" s="111" t="n">
        <v>8</v>
      </c>
    </row>
    <row r="3464" customFormat="false" ht="13.5" hidden="false" customHeight="false" outlineLevel="0" collapsed="false">
      <c r="B3464" s="111" t="n">
        <v>22625001</v>
      </c>
      <c r="C3464" s="162" t="s">
        <v>4498</v>
      </c>
      <c r="D3464" s="112" t="s">
        <v>4499</v>
      </c>
      <c r="E3464" s="111" t="n">
        <v>500</v>
      </c>
      <c r="F3464" s="111" t="n">
        <v>12</v>
      </c>
    </row>
    <row r="3465" customFormat="false" ht="13.5" hidden="false" customHeight="false" outlineLevel="0" collapsed="false">
      <c r="B3465" s="111" t="n">
        <v>22626001</v>
      </c>
      <c r="C3465" s="162" t="s">
        <v>4500</v>
      </c>
      <c r="D3465" s="112" t="s">
        <v>4501</v>
      </c>
      <c r="E3465" s="111" t="n">
        <v>800</v>
      </c>
      <c r="F3465" s="111" t="n">
        <v>8</v>
      </c>
    </row>
    <row r="3466" customFormat="false" ht="13.5" hidden="false" customHeight="false" outlineLevel="0" collapsed="false">
      <c r="B3466" s="111" t="n">
        <v>22626002</v>
      </c>
      <c r="C3466" s="162" t="s">
        <v>4502</v>
      </c>
      <c r="D3466" s="112" t="s">
        <v>4503</v>
      </c>
      <c r="E3466" s="111" t="n">
        <v>800</v>
      </c>
      <c r="F3466" s="111" t="n">
        <v>8</v>
      </c>
    </row>
    <row r="3467" customFormat="false" ht="13.5" hidden="false" customHeight="false" outlineLevel="0" collapsed="false">
      <c r="B3467" s="111" t="n">
        <v>22627001</v>
      </c>
      <c r="C3467" s="162" t="s">
        <v>4504</v>
      </c>
      <c r="D3467" s="112" t="s">
        <v>4505</v>
      </c>
      <c r="E3467" s="111" t="n">
        <v>1500</v>
      </c>
      <c r="F3467" s="111" t="n">
        <v>6</v>
      </c>
    </row>
    <row r="3468" customFormat="false" ht="13.5" hidden="false" customHeight="false" outlineLevel="0" collapsed="false">
      <c r="B3468" s="111" t="n">
        <v>22628001</v>
      </c>
      <c r="C3468" s="162" t="s">
        <v>4506</v>
      </c>
      <c r="D3468" s="112" t="s">
        <v>4507</v>
      </c>
      <c r="E3468" s="111" t="n">
        <v>1800</v>
      </c>
      <c r="F3468" s="111" t="n">
        <v>3</v>
      </c>
    </row>
    <row r="3469" customFormat="false" ht="13.5" hidden="false" customHeight="false" outlineLevel="0" collapsed="false">
      <c r="B3469" s="111" t="n">
        <v>22841001</v>
      </c>
      <c r="C3469" s="162" t="s">
        <v>4508</v>
      </c>
      <c r="D3469" s="112" t="s">
        <v>4509</v>
      </c>
      <c r="E3469" s="111" t="n">
        <v>23400</v>
      </c>
      <c r="F3469" s="111" t="n">
        <v>1</v>
      </c>
    </row>
    <row r="3470" customFormat="false" ht="13.5" hidden="false" customHeight="false" outlineLevel="0" collapsed="false">
      <c r="B3470" s="111" t="n">
        <v>22842001</v>
      </c>
      <c r="C3470" s="162" t="s">
        <v>4510</v>
      </c>
      <c r="D3470" s="112" t="s">
        <v>4511</v>
      </c>
      <c r="E3470" s="111" t="n">
        <v>11400</v>
      </c>
      <c r="F3470" s="111" t="n">
        <v>1</v>
      </c>
    </row>
    <row r="3471" customFormat="false" ht="13.5" hidden="false" customHeight="false" outlineLevel="0" collapsed="false">
      <c r="B3471" s="111" t="n">
        <v>22843001</v>
      </c>
      <c r="C3471" s="162" t="s">
        <v>4512</v>
      </c>
      <c r="D3471" s="112" t="s">
        <v>4513</v>
      </c>
      <c r="E3471" s="111" t="n">
        <v>17200</v>
      </c>
      <c r="F3471" s="111" t="n">
        <v>1</v>
      </c>
    </row>
    <row r="3472" customFormat="false" ht="13.5" hidden="false" customHeight="false" outlineLevel="0" collapsed="false">
      <c r="B3472" s="111" t="n">
        <v>9923001</v>
      </c>
      <c r="C3472" s="162" t="s">
        <v>4514</v>
      </c>
      <c r="D3472" s="112" t="s">
        <v>4515</v>
      </c>
      <c r="E3472" s="111" t="n">
        <v>700</v>
      </c>
      <c r="F3472" s="111" t="n">
        <v>12</v>
      </c>
    </row>
    <row r="3473" customFormat="false" ht="13.5" hidden="false" customHeight="false" outlineLevel="0" collapsed="false">
      <c r="B3473" s="111" t="n">
        <v>9923004</v>
      </c>
      <c r="C3473" s="162" t="s">
        <v>4516</v>
      </c>
      <c r="D3473" s="112" t="s">
        <v>4517</v>
      </c>
      <c r="E3473" s="111" t="n">
        <v>700</v>
      </c>
      <c r="F3473" s="111" t="n">
        <v>12</v>
      </c>
    </row>
    <row r="3474" customFormat="false" ht="13.5" hidden="false" customHeight="false" outlineLevel="0" collapsed="false">
      <c r="B3474" s="111" t="n">
        <v>9923008</v>
      </c>
      <c r="C3474" s="162" t="s">
        <v>4518</v>
      </c>
      <c r="D3474" s="112" t="s">
        <v>4519</v>
      </c>
      <c r="E3474" s="111" t="n">
        <v>700</v>
      </c>
      <c r="F3474" s="111" t="n">
        <v>12</v>
      </c>
    </row>
    <row r="3475" customFormat="false" ht="13.5" hidden="false" customHeight="false" outlineLevel="0" collapsed="false">
      <c r="B3475" s="111" t="n">
        <v>9924001</v>
      </c>
      <c r="C3475" s="162" t="s">
        <v>4520</v>
      </c>
      <c r="D3475" s="112" t="s">
        <v>4521</v>
      </c>
      <c r="E3475" s="111" t="n">
        <v>1800</v>
      </c>
      <c r="F3475" s="111" t="n">
        <v>5</v>
      </c>
    </row>
    <row r="3476" customFormat="false" ht="13.5" hidden="false" customHeight="false" outlineLevel="0" collapsed="false">
      <c r="B3476" s="111" t="n">
        <v>9924004</v>
      </c>
      <c r="C3476" s="162" t="s">
        <v>4522</v>
      </c>
      <c r="D3476" s="112" t="s">
        <v>4523</v>
      </c>
      <c r="E3476" s="111" t="n">
        <v>1800</v>
      </c>
      <c r="F3476" s="111" t="n">
        <v>5</v>
      </c>
    </row>
    <row r="3477" customFormat="false" ht="13.5" hidden="false" customHeight="false" outlineLevel="0" collapsed="false">
      <c r="B3477" s="111" t="n">
        <v>9924008</v>
      </c>
      <c r="C3477" s="162" t="s">
        <v>4524</v>
      </c>
      <c r="D3477" s="112" t="s">
        <v>4525</v>
      </c>
      <c r="E3477" s="111" t="n">
        <v>1800</v>
      </c>
      <c r="F3477" s="111" t="n">
        <v>5</v>
      </c>
    </row>
    <row r="3478" customFormat="false" ht="13.5" hidden="false" customHeight="false" outlineLevel="0" collapsed="false">
      <c r="B3478" s="113" t="n">
        <v>6822045</v>
      </c>
      <c r="C3478" s="162" t="s">
        <v>4526</v>
      </c>
      <c r="D3478" s="112" t="s">
        <v>4527</v>
      </c>
      <c r="E3478" s="113" t="n">
        <v>40000</v>
      </c>
      <c r="F3478" s="113" t="n">
        <v>1</v>
      </c>
    </row>
    <row r="3479" customFormat="false" ht="13.5" hidden="false" customHeight="false" outlineLevel="0" collapsed="false">
      <c r="B3479" s="113" t="n">
        <v>6840045</v>
      </c>
      <c r="C3479" s="162" t="s">
        <v>4528</v>
      </c>
      <c r="D3479" s="112" t="s">
        <v>4529</v>
      </c>
      <c r="E3479" s="111" t="n">
        <v>40000</v>
      </c>
      <c r="F3479" s="113" t="n">
        <v>1</v>
      </c>
    </row>
    <row r="3480" customFormat="false" ht="13.5" hidden="false" customHeight="false" outlineLevel="0" collapsed="false">
      <c r="B3480" s="111" t="n">
        <v>20654001</v>
      </c>
      <c r="C3480" s="162" t="s">
        <v>4530</v>
      </c>
      <c r="D3480" s="111" t="s">
        <v>4531</v>
      </c>
      <c r="E3480" s="111" t="n">
        <v>190</v>
      </c>
      <c r="F3480" s="111" t="n">
        <v>18</v>
      </c>
    </row>
    <row r="3481" customFormat="false" ht="13.5" hidden="false" customHeight="false" outlineLevel="0" collapsed="false">
      <c r="B3481" s="111" t="n">
        <v>20655001</v>
      </c>
      <c r="C3481" s="162" t="s">
        <v>4532</v>
      </c>
      <c r="D3481" s="111" t="s">
        <v>4533</v>
      </c>
      <c r="E3481" s="111" t="n">
        <v>800</v>
      </c>
      <c r="F3481" s="111" t="n">
        <v>6</v>
      </c>
    </row>
    <row r="3482" customFormat="false" ht="13.5" hidden="false" customHeight="false" outlineLevel="0" collapsed="false">
      <c r="B3482" s="111" t="n">
        <v>20656001</v>
      </c>
      <c r="C3482" s="162" t="s">
        <v>4534</v>
      </c>
      <c r="D3482" s="111" t="s">
        <v>4535</v>
      </c>
      <c r="E3482" s="111" t="n">
        <v>600</v>
      </c>
      <c r="F3482" s="111" t="n">
        <v>12</v>
      </c>
    </row>
    <row r="3483" customFormat="false" ht="13.5" hidden="false" customHeight="false" outlineLevel="0" collapsed="false">
      <c r="B3483" s="111" t="n">
        <v>63711031</v>
      </c>
      <c r="C3483" s="162" t="s">
        <v>4536</v>
      </c>
      <c r="D3483" s="111" t="s">
        <v>4537</v>
      </c>
      <c r="E3483" s="111" t="n">
        <v>25000</v>
      </c>
      <c r="F3483" s="111" t="n">
        <v>1</v>
      </c>
    </row>
    <row r="3484" customFormat="false" ht="13.5" hidden="false" customHeight="false" outlineLevel="0" collapsed="false">
      <c r="B3484" s="111" t="n">
        <v>63711030</v>
      </c>
      <c r="C3484" s="162" t="s">
        <v>4538</v>
      </c>
      <c r="D3484" s="154" t="s">
        <v>4539</v>
      </c>
      <c r="E3484" s="111" t="n">
        <v>5700</v>
      </c>
      <c r="F3484" s="111" t="n">
        <v>1</v>
      </c>
    </row>
    <row r="3485" customFormat="false" ht="13.5" hidden="false" customHeight="false" outlineLevel="0" collapsed="false">
      <c r="B3485" s="111" t="n">
        <v>62818001</v>
      </c>
      <c r="C3485" s="162" t="s">
        <v>4540</v>
      </c>
      <c r="D3485" s="112" t="s">
        <v>4541</v>
      </c>
      <c r="E3485" s="111" t="n">
        <v>16600</v>
      </c>
      <c r="F3485" s="111" t="n">
        <v>1</v>
      </c>
    </row>
    <row r="3486" customFormat="false" ht="13.5" hidden="false" customHeight="false" outlineLevel="0" collapsed="false">
      <c r="B3486" s="111" t="n">
        <v>73111033</v>
      </c>
      <c r="C3486" s="162" t="s">
        <v>4542</v>
      </c>
      <c r="D3486" s="111" t="s">
        <v>4543</v>
      </c>
      <c r="E3486" s="111" t="n">
        <v>2700</v>
      </c>
      <c r="F3486" s="111" t="n">
        <v>1</v>
      </c>
    </row>
    <row r="3487" customFormat="false" ht="13.5" hidden="false" customHeight="false" outlineLevel="0" collapsed="false">
      <c r="B3487" s="111" t="n">
        <v>73111034</v>
      </c>
      <c r="C3487" s="162" t="s">
        <v>4544</v>
      </c>
      <c r="D3487" s="111" t="s">
        <v>4545</v>
      </c>
      <c r="E3487" s="111" t="n">
        <v>2700</v>
      </c>
      <c r="F3487" s="111" t="n">
        <v>1</v>
      </c>
    </row>
    <row r="3488" customFormat="false" ht="13.5" hidden="false" customHeight="false" outlineLevel="0" collapsed="false">
      <c r="B3488" s="111" t="n">
        <v>21856001</v>
      </c>
      <c r="C3488" s="162" t="s">
        <v>4546</v>
      </c>
      <c r="D3488" s="111" t="s">
        <v>4547</v>
      </c>
      <c r="E3488" s="111" t="n">
        <v>4000</v>
      </c>
      <c r="F3488" s="111" t="n">
        <v>3</v>
      </c>
    </row>
    <row r="3489" customFormat="false" ht="13.5" hidden="false" customHeight="false" outlineLevel="0" collapsed="false">
      <c r="B3489" s="111" t="n">
        <v>21857001</v>
      </c>
      <c r="C3489" s="162" t="s">
        <v>4548</v>
      </c>
      <c r="D3489" s="111" t="s">
        <v>4549</v>
      </c>
      <c r="E3489" s="111" t="n">
        <v>2400</v>
      </c>
      <c r="F3489" s="111" t="n">
        <v>3</v>
      </c>
    </row>
    <row r="3490" customFormat="false" ht="13.5" hidden="false" customHeight="false" outlineLevel="0" collapsed="false">
      <c r="B3490" s="111" t="n">
        <v>21864001</v>
      </c>
      <c r="C3490" s="162" t="s">
        <v>4550</v>
      </c>
      <c r="D3490" s="111" t="s">
        <v>4551</v>
      </c>
      <c r="E3490" s="111" t="n">
        <v>1200</v>
      </c>
      <c r="F3490" s="111" t="n">
        <v>6</v>
      </c>
    </row>
    <row r="3491" customFormat="false" ht="13.5" hidden="false" customHeight="false" outlineLevel="0" collapsed="false">
      <c r="B3491" s="111" t="n">
        <v>9766001</v>
      </c>
      <c r="C3491" s="162" t="s">
        <v>4552</v>
      </c>
      <c r="D3491" s="112" t="s">
        <v>4553</v>
      </c>
      <c r="E3491" s="111" t="n">
        <v>680</v>
      </c>
      <c r="F3491" s="111" t="n">
        <v>6</v>
      </c>
    </row>
    <row r="3492" customFormat="false" ht="13.5" hidden="false" customHeight="false" outlineLevel="0" collapsed="false">
      <c r="B3492" s="111" t="n">
        <v>9766002</v>
      </c>
      <c r="C3492" s="162" t="s">
        <v>4554</v>
      </c>
      <c r="D3492" s="112" t="s">
        <v>4555</v>
      </c>
      <c r="E3492" s="111" t="n">
        <v>680</v>
      </c>
      <c r="F3492" s="111" t="n">
        <v>6</v>
      </c>
    </row>
    <row r="3493" customFormat="false" ht="13.5" hidden="false" customHeight="false" outlineLevel="0" collapsed="false">
      <c r="B3493" s="111" t="n">
        <v>9766003</v>
      </c>
      <c r="C3493" s="162" t="s">
        <v>4556</v>
      </c>
      <c r="D3493" s="112" t="s">
        <v>4557</v>
      </c>
      <c r="E3493" s="111" t="n">
        <v>1200</v>
      </c>
      <c r="F3493" s="111" t="n">
        <v>6</v>
      </c>
    </row>
    <row r="3494" customFormat="false" ht="13.5" hidden="false" customHeight="false" outlineLevel="0" collapsed="false">
      <c r="B3494" s="111" t="n">
        <v>23310004</v>
      </c>
      <c r="C3494" s="111" t="s">
        <v>4558</v>
      </c>
      <c r="D3494" s="111" t="s">
        <v>4559</v>
      </c>
      <c r="E3494" s="111" t="n">
        <v>800</v>
      </c>
      <c r="F3494" s="111" t="n">
        <v>10</v>
      </c>
    </row>
    <row r="3495" customFormat="false" ht="13.5" hidden="false" customHeight="false" outlineLevel="0" collapsed="false">
      <c r="B3495" s="111" t="n">
        <v>23315004</v>
      </c>
      <c r="C3495" s="111" t="s">
        <v>4560</v>
      </c>
      <c r="D3495" s="111" t="s">
        <v>4561</v>
      </c>
      <c r="E3495" s="111" t="n">
        <v>1400</v>
      </c>
      <c r="F3495" s="111" t="n">
        <v>6</v>
      </c>
    </row>
    <row r="3496" customFormat="false" ht="13.5" hidden="false" customHeight="false" outlineLevel="0" collapsed="false">
      <c r="B3496" s="111" t="n">
        <v>23316004</v>
      </c>
      <c r="C3496" s="111" t="s">
        <v>4562</v>
      </c>
      <c r="D3496" s="111" t="s">
        <v>4563</v>
      </c>
      <c r="E3496" s="111" t="n">
        <v>1800</v>
      </c>
      <c r="F3496" s="111" t="n">
        <v>6</v>
      </c>
    </row>
    <row r="3497" customFormat="false" ht="13.5" hidden="false" customHeight="false" outlineLevel="0" collapsed="false">
      <c r="B3497" s="111" t="n">
        <v>23320004</v>
      </c>
      <c r="C3497" s="111" t="s">
        <v>4564</v>
      </c>
      <c r="D3497" s="111" t="s">
        <v>4565</v>
      </c>
      <c r="E3497" s="111" t="n">
        <v>1800</v>
      </c>
      <c r="F3497" s="111" t="n">
        <v>6</v>
      </c>
    </row>
    <row r="3498" customFormat="false" ht="13.5" hidden="false" customHeight="false" outlineLevel="0" collapsed="false">
      <c r="B3498" s="111" t="n">
        <v>22629001</v>
      </c>
      <c r="C3498" s="111" t="s">
        <v>4566</v>
      </c>
      <c r="D3498" s="112" t="s">
        <v>4567</v>
      </c>
      <c r="E3498" s="111" t="n">
        <v>26400</v>
      </c>
      <c r="F3498" s="111" t="n">
        <v>1</v>
      </c>
    </row>
    <row r="3499" customFormat="false" ht="13.5" hidden="false" customHeight="false" outlineLevel="0" collapsed="false">
      <c r="B3499" s="111" t="n">
        <v>22630001</v>
      </c>
      <c r="C3499" s="111" t="s">
        <v>4568</v>
      </c>
      <c r="D3499" s="112" t="s">
        <v>4569</v>
      </c>
      <c r="E3499" s="111" t="n">
        <v>20160</v>
      </c>
      <c r="F3499" s="111" t="n">
        <v>1</v>
      </c>
    </row>
    <row r="3500" customFormat="false" ht="13.5" hidden="false" customHeight="false" outlineLevel="0" collapsed="false">
      <c r="B3500" s="111" t="n">
        <v>12047001</v>
      </c>
      <c r="C3500" s="111" t="s">
        <v>4570</v>
      </c>
      <c r="D3500" s="112" t="s">
        <v>4571</v>
      </c>
      <c r="E3500" s="111" t="n">
        <v>13560</v>
      </c>
      <c r="F3500" s="111" t="n">
        <v>1</v>
      </c>
    </row>
    <row r="3501" customFormat="false" ht="13.5" hidden="false" customHeight="false" outlineLevel="0" collapsed="false">
      <c r="B3501" s="111" t="n">
        <v>12047002</v>
      </c>
      <c r="C3501" s="111" t="s">
        <v>4572</v>
      </c>
      <c r="D3501" s="112" t="s">
        <v>4573</v>
      </c>
      <c r="E3501" s="111" t="n">
        <v>19200</v>
      </c>
      <c r="F3501" s="111" t="n">
        <v>1</v>
      </c>
    </row>
    <row r="3502" customFormat="false" ht="13.5" hidden="false" customHeight="false" outlineLevel="0" collapsed="false">
      <c r="B3502" s="111" t="n">
        <v>73101013</v>
      </c>
      <c r="C3502" s="111" t="s">
        <v>4574</v>
      </c>
      <c r="D3502" s="112" t="s">
        <v>4575</v>
      </c>
      <c r="E3502" s="111" t="n">
        <v>2500</v>
      </c>
      <c r="F3502" s="111" t="n">
        <v>1</v>
      </c>
    </row>
    <row r="3503" customFormat="false" ht="13.5" hidden="false" customHeight="false" outlineLevel="0" collapsed="false">
      <c r="B3503" s="111" t="n">
        <v>76802002</v>
      </c>
      <c r="C3503" s="111" t="s">
        <v>4576</v>
      </c>
      <c r="D3503" s="112" t="s">
        <v>4577</v>
      </c>
      <c r="E3503" s="111" t="n">
        <v>43800</v>
      </c>
      <c r="F3503" s="111" t="n">
        <v>1</v>
      </c>
    </row>
    <row r="3504" customFormat="false" ht="13.5" hidden="false" customHeight="false" outlineLevel="0" collapsed="false">
      <c r="B3504" s="111" t="n">
        <v>21806006</v>
      </c>
      <c r="C3504" s="111" t="s">
        <v>4578</v>
      </c>
      <c r="D3504" s="133" t="s">
        <v>4579</v>
      </c>
      <c r="E3504" s="111" t="n">
        <v>2400</v>
      </c>
      <c r="F3504" s="111" t="n">
        <v>3</v>
      </c>
    </row>
    <row r="3505" customFormat="false" ht="13.5" hidden="false" customHeight="false" outlineLevel="0" collapsed="false">
      <c r="B3505" s="111" t="n">
        <v>73111035</v>
      </c>
      <c r="C3505" s="111" t="s">
        <v>4580</v>
      </c>
      <c r="D3505" s="111" t="s">
        <v>4581</v>
      </c>
      <c r="E3505" s="111" t="n">
        <v>3000</v>
      </c>
      <c r="F3505" s="111" t="n">
        <v>1</v>
      </c>
    </row>
    <row r="3506" customFormat="false" ht="13.5" hidden="false" customHeight="false" outlineLevel="0" collapsed="false">
      <c r="B3506" s="111" t="n">
        <v>73111036</v>
      </c>
      <c r="C3506" s="111" t="s">
        <v>4582</v>
      </c>
      <c r="D3506" s="111" t="s">
        <v>4583</v>
      </c>
      <c r="E3506" s="111" t="n">
        <v>3000</v>
      </c>
      <c r="F3506" s="111" t="n">
        <v>1</v>
      </c>
    </row>
    <row r="3507" customFormat="false" ht="13.5" hidden="false" customHeight="false" outlineLevel="0" collapsed="false">
      <c r="B3507" s="111" t="n">
        <v>73111037</v>
      </c>
      <c r="C3507" s="111" t="s">
        <v>4584</v>
      </c>
      <c r="D3507" s="111" t="s">
        <v>4585</v>
      </c>
      <c r="E3507" s="111" t="n">
        <v>3600</v>
      </c>
      <c r="F3507" s="111" t="n">
        <v>1</v>
      </c>
    </row>
    <row r="3508" customFormat="false" ht="13.5" hidden="false" customHeight="false" outlineLevel="0" collapsed="false">
      <c r="B3508" s="111" t="n">
        <v>73111038</v>
      </c>
      <c r="C3508" s="111" t="s">
        <v>4586</v>
      </c>
      <c r="D3508" s="111" t="s">
        <v>4587</v>
      </c>
      <c r="E3508" s="111" t="n">
        <v>3600</v>
      </c>
      <c r="F3508" s="111" t="n">
        <v>1</v>
      </c>
    </row>
    <row r="3509" customFormat="false" ht="13.5" hidden="false" customHeight="false" outlineLevel="0" collapsed="false">
      <c r="B3509" s="111" t="n">
        <v>73111039</v>
      </c>
      <c r="C3509" s="111" t="s">
        <v>4588</v>
      </c>
      <c r="D3509" s="111" t="s">
        <v>4589</v>
      </c>
      <c r="E3509" s="111" t="n">
        <v>4000</v>
      </c>
      <c r="F3509" s="111" t="n">
        <v>1</v>
      </c>
    </row>
    <row r="3510" customFormat="false" ht="13.5" hidden="false" customHeight="false" outlineLevel="0" collapsed="false">
      <c r="B3510" s="111" t="n">
        <v>73111040</v>
      </c>
      <c r="C3510" s="111" t="s">
        <v>4590</v>
      </c>
      <c r="D3510" s="111" t="s">
        <v>4591</v>
      </c>
      <c r="E3510" s="111" t="n">
        <v>4000</v>
      </c>
      <c r="F3510" s="111" t="n">
        <v>1</v>
      </c>
    </row>
    <row r="3511" customFormat="false" ht="13.5" hidden="false" customHeight="false" outlineLevel="0" collapsed="false">
      <c r="B3511" s="111" t="n">
        <v>73111041</v>
      </c>
      <c r="C3511" s="111" t="s">
        <v>4592</v>
      </c>
      <c r="D3511" s="111" t="s">
        <v>4593</v>
      </c>
      <c r="E3511" s="111" t="n">
        <v>5000</v>
      </c>
      <c r="F3511" s="111" t="n">
        <v>1</v>
      </c>
    </row>
    <row r="3512" customFormat="false" ht="13.5" hidden="false" customHeight="false" outlineLevel="0" collapsed="false">
      <c r="B3512" s="111" t="n">
        <v>73111042</v>
      </c>
      <c r="C3512" s="111" t="s">
        <v>4594</v>
      </c>
      <c r="D3512" s="111" t="s">
        <v>4595</v>
      </c>
      <c r="E3512" s="111" t="n">
        <v>5000</v>
      </c>
      <c r="F3512" s="111" t="n">
        <v>1</v>
      </c>
    </row>
    <row r="3513" customFormat="false" ht="13.5" hidden="false" customHeight="false" outlineLevel="0" collapsed="false">
      <c r="B3513" s="111" t="n">
        <v>73111043</v>
      </c>
      <c r="C3513" s="111" t="s">
        <v>4596</v>
      </c>
      <c r="D3513" s="111" t="s">
        <v>4597</v>
      </c>
      <c r="E3513" s="111" t="n">
        <v>8000</v>
      </c>
      <c r="F3513" s="111" t="n">
        <v>1</v>
      </c>
    </row>
    <row r="3514" customFormat="false" ht="13.5" hidden="false" customHeight="false" outlineLevel="0" collapsed="false">
      <c r="B3514" s="111" t="n">
        <v>73111044</v>
      </c>
      <c r="C3514" s="111" t="s">
        <v>4598</v>
      </c>
      <c r="D3514" s="111" t="s">
        <v>4599</v>
      </c>
      <c r="E3514" s="111" t="n">
        <v>10000</v>
      </c>
      <c r="F3514" s="111" t="n">
        <v>1</v>
      </c>
    </row>
    <row r="3515" customFormat="false" ht="13.5" hidden="false" customHeight="false" outlineLevel="0" collapsed="false">
      <c r="B3515" s="111" t="n">
        <v>73104088</v>
      </c>
      <c r="C3515" s="111" t="s">
        <v>4600</v>
      </c>
      <c r="D3515" s="111" t="s">
        <v>4601</v>
      </c>
      <c r="E3515" s="158" t="n">
        <v>5000</v>
      </c>
      <c r="F3515" s="111" t="n">
        <v>1</v>
      </c>
    </row>
    <row r="3516" customFormat="false" ht="13.5" hidden="false" customHeight="false" outlineLevel="0" collapsed="false">
      <c r="B3516" s="111" t="n">
        <v>73104089</v>
      </c>
      <c r="C3516" s="111" t="s">
        <v>4602</v>
      </c>
      <c r="D3516" s="111" t="s">
        <v>4603</v>
      </c>
      <c r="E3516" s="158" t="n">
        <v>10000</v>
      </c>
      <c r="F3516" s="111" t="n">
        <v>1</v>
      </c>
    </row>
    <row r="3517" customFormat="false" ht="13.5" hidden="false" customHeight="false" outlineLevel="0" collapsed="false">
      <c r="B3517" s="111" t="n">
        <v>65506009</v>
      </c>
      <c r="C3517" s="111" t="s">
        <v>4604</v>
      </c>
      <c r="D3517" s="111" t="s">
        <v>4605</v>
      </c>
      <c r="E3517" s="111" t="n">
        <v>10200</v>
      </c>
      <c r="F3517" s="111" t="n">
        <v>1</v>
      </c>
    </row>
    <row r="3518" customFormat="false" ht="13.5" hidden="false" customHeight="false" outlineLevel="0" collapsed="false">
      <c r="B3518" s="111" t="n">
        <v>73111045</v>
      </c>
      <c r="C3518" s="111" t="s">
        <v>4606</v>
      </c>
      <c r="D3518" s="111" t="s">
        <v>4607</v>
      </c>
      <c r="E3518" s="111" t="n">
        <v>8000</v>
      </c>
      <c r="F3518" s="111" t="n">
        <v>1</v>
      </c>
    </row>
    <row r="3519" customFormat="false" ht="13.5" hidden="false" customHeight="false" outlineLevel="0" collapsed="false">
      <c r="B3519" s="111" t="n">
        <v>22605003</v>
      </c>
      <c r="C3519" s="111" t="s">
        <v>4608</v>
      </c>
      <c r="D3519" s="112" t="s">
        <v>4609</v>
      </c>
      <c r="E3519" s="111" t="n">
        <v>500</v>
      </c>
      <c r="F3519" s="111" t="n">
        <v>8</v>
      </c>
    </row>
    <row r="3520" customFormat="false" ht="13.5" hidden="false" customHeight="false" outlineLevel="0" collapsed="false">
      <c r="B3520" s="111" t="n">
        <v>22617003</v>
      </c>
      <c r="C3520" s="111" t="s">
        <v>4610</v>
      </c>
      <c r="D3520" s="112" t="s">
        <v>4611</v>
      </c>
      <c r="E3520" s="111" t="n">
        <v>780</v>
      </c>
      <c r="F3520" s="111" t="n">
        <v>8</v>
      </c>
    </row>
    <row r="3521" customFormat="false" ht="13.5" hidden="false" customHeight="false" outlineLevel="0" collapsed="false">
      <c r="B3521" s="111" t="n">
        <v>22619003</v>
      </c>
      <c r="C3521" s="111" t="s">
        <v>4612</v>
      </c>
      <c r="D3521" s="112" t="s">
        <v>4613</v>
      </c>
      <c r="E3521" s="111" t="n">
        <v>550</v>
      </c>
      <c r="F3521" s="111" t="n">
        <v>8</v>
      </c>
    </row>
    <row r="3522" customFormat="false" ht="13.5" hidden="false" customHeight="false" outlineLevel="0" collapsed="false">
      <c r="B3522" s="111" t="n">
        <v>22621003</v>
      </c>
      <c r="C3522" s="111" t="s">
        <v>4614</v>
      </c>
      <c r="D3522" s="112" t="s">
        <v>4615</v>
      </c>
      <c r="E3522" s="111" t="n">
        <v>1260</v>
      </c>
      <c r="F3522" s="111" t="n">
        <v>3</v>
      </c>
    </row>
    <row r="3523" customFormat="false" ht="13.5" hidden="false" customHeight="false" outlineLevel="0" collapsed="false">
      <c r="B3523" s="111" t="n">
        <v>22626003</v>
      </c>
      <c r="C3523" s="111" t="s">
        <v>4616</v>
      </c>
      <c r="D3523" s="112" t="s">
        <v>4617</v>
      </c>
      <c r="E3523" s="111" t="n">
        <v>800</v>
      </c>
      <c r="F3523" s="111" t="n">
        <v>8</v>
      </c>
    </row>
    <row r="3524" customFormat="false" ht="13.5" hidden="false" customHeight="false" outlineLevel="0" collapsed="false">
      <c r="B3524" s="111" t="n">
        <v>12245001</v>
      </c>
      <c r="C3524" s="111" t="s">
        <v>4618</v>
      </c>
      <c r="D3524" s="112" t="s">
        <v>4619</v>
      </c>
      <c r="E3524" s="111" t="n">
        <v>1400</v>
      </c>
      <c r="F3524" s="111" t="n">
        <v>6</v>
      </c>
    </row>
    <row r="3525" customFormat="false" ht="13.5" hidden="false" customHeight="false" outlineLevel="0" collapsed="false">
      <c r="B3525" s="111" t="n">
        <v>20658001</v>
      </c>
      <c r="C3525" s="111" t="s">
        <v>4620</v>
      </c>
      <c r="D3525" s="132" t="s">
        <v>4621</v>
      </c>
      <c r="E3525" s="111" t="n">
        <v>4500</v>
      </c>
      <c r="F3525" s="111" t="n">
        <v>3</v>
      </c>
    </row>
    <row r="3526" customFormat="false" ht="13.5" hidden="false" customHeight="false" outlineLevel="0" collapsed="false">
      <c r="B3526" s="111" t="n">
        <v>20658002</v>
      </c>
      <c r="C3526" s="111" t="s">
        <v>4622</v>
      </c>
      <c r="D3526" s="132" t="s">
        <v>4623</v>
      </c>
      <c r="E3526" s="111" t="n">
        <v>4500</v>
      </c>
      <c r="F3526" s="111" t="n">
        <v>3</v>
      </c>
    </row>
    <row r="3527" customFormat="false" ht="13.5" hidden="false" customHeight="false" outlineLevel="0" collapsed="false">
      <c r="B3527" s="111" t="n">
        <v>20658003</v>
      </c>
      <c r="C3527" s="111" t="s">
        <v>4624</v>
      </c>
      <c r="D3527" s="132" t="s">
        <v>4625</v>
      </c>
      <c r="E3527" s="111" t="n">
        <v>4500</v>
      </c>
      <c r="F3527" s="111" t="n">
        <v>3</v>
      </c>
    </row>
    <row r="3528" customFormat="false" ht="13.5" hidden="false" customHeight="false" outlineLevel="0" collapsed="false">
      <c r="B3528" s="111" t="n">
        <v>20659001</v>
      </c>
      <c r="C3528" s="111" t="s">
        <v>4626</v>
      </c>
      <c r="D3528" s="111" t="s">
        <v>4627</v>
      </c>
      <c r="E3528" s="111" t="n">
        <v>2000</v>
      </c>
      <c r="F3528" s="111" t="n">
        <v>6</v>
      </c>
    </row>
    <row r="3529" customFormat="false" ht="13.5" hidden="false" customHeight="false" outlineLevel="0" collapsed="false">
      <c r="B3529" s="111" t="n">
        <v>20659002</v>
      </c>
      <c r="C3529" s="111" t="s">
        <v>4628</v>
      </c>
      <c r="D3529" s="111" t="s">
        <v>4629</v>
      </c>
      <c r="E3529" s="111" t="n">
        <v>2000</v>
      </c>
      <c r="F3529" s="111" t="n">
        <v>6</v>
      </c>
    </row>
    <row r="3530" customFormat="false" ht="13.5" hidden="false" customHeight="false" outlineLevel="0" collapsed="false">
      <c r="B3530" s="111" t="n">
        <v>20659003</v>
      </c>
      <c r="C3530" s="111" t="s">
        <v>4630</v>
      </c>
      <c r="D3530" s="111" t="s">
        <v>4631</v>
      </c>
      <c r="E3530" s="111" t="n">
        <v>2000</v>
      </c>
      <c r="F3530" s="111" t="n">
        <v>6</v>
      </c>
    </row>
    <row r="3531" customFormat="false" ht="13.5" hidden="false" customHeight="false" outlineLevel="0" collapsed="false">
      <c r="B3531" s="111" t="n">
        <v>20660001</v>
      </c>
      <c r="C3531" s="111" t="s">
        <v>4632</v>
      </c>
      <c r="D3531" s="111" t="s">
        <v>4633</v>
      </c>
      <c r="E3531" s="111" t="n">
        <v>1600</v>
      </c>
      <c r="F3531" s="111" t="n">
        <v>6</v>
      </c>
    </row>
    <row r="3532" customFormat="false" ht="13.5" hidden="false" customHeight="false" outlineLevel="0" collapsed="false">
      <c r="B3532" s="111" t="n">
        <v>20660002</v>
      </c>
      <c r="C3532" s="111" t="s">
        <v>4634</v>
      </c>
      <c r="D3532" s="111" t="s">
        <v>4635</v>
      </c>
      <c r="E3532" s="111" t="n">
        <v>1600</v>
      </c>
      <c r="F3532" s="111" t="n">
        <v>6</v>
      </c>
    </row>
    <row r="3533" customFormat="false" ht="13.5" hidden="false" customHeight="false" outlineLevel="0" collapsed="false">
      <c r="B3533" s="111" t="n">
        <v>9767002</v>
      </c>
      <c r="C3533" s="111" t="s">
        <v>4636</v>
      </c>
      <c r="D3533" s="112" t="s">
        <v>4637</v>
      </c>
      <c r="E3533" s="111" t="n">
        <v>1600</v>
      </c>
      <c r="F3533" s="111" t="n">
        <v>3</v>
      </c>
    </row>
    <row r="3534" customFormat="false" ht="13.5" hidden="false" customHeight="false" outlineLevel="0" collapsed="false">
      <c r="B3534" s="111" t="n">
        <v>9767003</v>
      </c>
      <c r="C3534" s="111" t="s">
        <v>4638</v>
      </c>
      <c r="D3534" s="112" t="s">
        <v>4639</v>
      </c>
      <c r="E3534" s="111" t="n">
        <v>1600</v>
      </c>
      <c r="F3534" s="111" t="n">
        <v>3</v>
      </c>
    </row>
    <row r="3535" customFormat="false" ht="13.5" hidden="false" customHeight="false" outlineLevel="0" collapsed="false">
      <c r="B3535" s="111" t="n">
        <v>22822002</v>
      </c>
      <c r="C3535" s="111" t="s">
        <v>4640</v>
      </c>
      <c r="D3535" s="112" t="s">
        <v>4641</v>
      </c>
      <c r="E3535" s="111" t="n">
        <v>800</v>
      </c>
      <c r="F3535" s="111" t="n">
        <v>6</v>
      </c>
    </row>
    <row r="3536" customFormat="false" ht="13.5" hidden="false" customHeight="false" outlineLevel="0" collapsed="false">
      <c r="B3536" s="111" t="n">
        <v>22812002</v>
      </c>
      <c r="C3536" s="111" t="s">
        <v>4642</v>
      </c>
      <c r="D3536" s="112" t="s">
        <v>4643</v>
      </c>
      <c r="E3536" s="111" t="n">
        <v>1600</v>
      </c>
      <c r="F3536" s="111" t="n">
        <v>6</v>
      </c>
    </row>
    <row r="3537" customFormat="false" ht="13.5" hidden="false" customHeight="false" outlineLevel="0" collapsed="false">
      <c r="B3537" s="111" t="n">
        <v>21439001</v>
      </c>
      <c r="C3537" s="111" t="s">
        <v>4644</v>
      </c>
      <c r="D3537" s="112" t="s">
        <v>4645</v>
      </c>
      <c r="E3537" s="111" t="n">
        <v>600</v>
      </c>
      <c r="F3537" s="111" t="n">
        <v>12</v>
      </c>
    </row>
    <row r="3538" customFormat="false" ht="13.5" hidden="false" customHeight="false" outlineLevel="0" collapsed="false">
      <c r="B3538" s="111" t="n">
        <v>21439002</v>
      </c>
      <c r="C3538" s="111" t="s">
        <v>4646</v>
      </c>
      <c r="D3538" s="112" t="s">
        <v>4647</v>
      </c>
      <c r="E3538" s="111" t="n">
        <v>600</v>
      </c>
      <c r="F3538" s="111" t="n">
        <v>12</v>
      </c>
    </row>
    <row r="3539" customFormat="false" ht="13.5" hidden="false" customHeight="false" outlineLevel="0" collapsed="false">
      <c r="B3539" s="113" t="n">
        <v>6822046</v>
      </c>
      <c r="C3539" s="113" t="s">
        <v>4648</v>
      </c>
      <c r="D3539" s="112" t="s">
        <v>4649</v>
      </c>
      <c r="E3539" s="113" t="n">
        <v>39000</v>
      </c>
      <c r="F3539" s="113" t="n">
        <v>1</v>
      </c>
    </row>
    <row r="3540" customFormat="false" ht="13.5" hidden="false" customHeight="false" outlineLevel="0" collapsed="false">
      <c r="B3540" s="113" t="n">
        <v>6840046</v>
      </c>
      <c r="C3540" s="113" t="s">
        <v>4650</v>
      </c>
      <c r="D3540" s="112" t="s">
        <v>4651</v>
      </c>
      <c r="E3540" s="113" t="n">
        <v>39000</v>
      </c>
      <c r="F3540" s="113" t="n">
        <v>1</v>
      </c>
    </row>
    <row r="3541" customFormat="false" ht="13.5" hidden="false" customHeight="false" outlineLevel="0" collapsed="false">
      <c r="B3541" s="111" t="n">
        <v>61516001</v>
      </c>
      <c r="C3541" s="111" t="s">
        <v>4652</v>
      </c>
      <c r="D3541" s="111" t="s">
        <v>4653</v>
      </c>
      <c r="E3541" s="111" t="n">
        <v>21600</v>
      </c>
      <c r="F3541" s="113" t="n">
        <v>1</v>
      </c>
    </row>
    <row r="3542" customFormat="false" ht="13.5" hidden="false" customHeight="false" outlineLevel="0" collapsed="false">
      <c r="B3542" s="111" t="n">
        <v>63719002</v>
      </c>
      <c r="C3542" s="111" t="s">
        <v>4654</v>
      </c>
      <c r="D3542" s="111" t="s">
        <v>4655</v>
      </c>
      <c r="E3542" s="111" t="n">
        <v>8000</v>
      </c>
      <c r="F3542" s="113" t="n">
        <v>1</v>
      </c>
    </row>
    <row r="3543" customFormat="false" ht="13.5" hidden="false" customHeight="false" outlineLevel="0" collapsed="false">
      <c r="B3543" s="111" t="n">
        <v>63719003</v>
      </c>
      <c r="C3543" s="111" t="s">
        <v>4656</v>
      </c>
      <c r="D3543" s="111" t="s">
        <v>4657</v>
      </c>
      <c r="E3543" s="111" t="n">
        <v>8000</v>
      </c>
      <c r="F3543" s="113" t="n">
        <v>1</v>
      </c>
    </row>
    <row r="3544" customFormat="false" ht="13.5" hidden="false" customHeight="false" outlineLevel="0" collapsed="false">
      <c r="B3544" s="111" t="n">
        <v>63727002</v>
      </c>
      <c r="C3544" s="111" t="s">
        <v>4658</v>
      </c>
      <c r="D3544" s="111" t="s">
        <v>4659</v>
      </c>
      <c r="E3544" s="111" t="n">
        <v>5000</v>
      </c>
      <c r="F3544" s="113" t="n">
        <v>1</v>
      </c>
    </row>
    <row r="3545" customFormat="false" ht="13.5" hidden="false" customHeight="false" outlineLevel="0" collapsed="false">
      <c r="B3545" s="111" t="n">
        <v>63727003</v>
      </c>
      <c r="C3545" s="111" t="s">
        <v>4660</v>
      </c>
      <c r="D3545" s="111" t="s">
        <v>4661</v>
      </c>
      <c r="E3545" s="111" t="n">
        <v>8000</v>
      </c>
      <c r="F3545" s="113" t="n">
        <v>1</v>
      </c>
    </row>
    <row r="3546" customFormat="false" ht="13.5" hidden="false" customHeight="false" outlineLevel="0" collapsed="false">
      <c r="B3546" s="111" t="n">
        <v>76901001</v>
      </c>
      <c r="C3546" s="111" t="s">
        <v>4662</v>
      </c>
      <c r="D3546" s="112" t="s">
        <v>4663</v>
      </c>
      <c r="E3546" s="111" t="n">
        <v>17460</v>
      </c>
      <c r="F3546" s="113" t="n">
        <v>1</v>
      </c>
    </row>
    <row r="3547" customFormat="false" ht="13.5" hidden="false" customHeight="false" outlineLevel="0" collapsed="false">
      <c r="B3547" s="111" t="n">
        <v>63511001</v>
      </c>
      <c r="C3547" s="111" t="s">
        <v>4664</v>
      </c>
      <c r="D3547" s="112" t="s">
        <v>4665</v>
      </c>
      <c r="E3547" s="111" t="n">
        <v>8000</v>
      </c>
      <c r="F3547" s="113" t="n">
        <v>1</v>
      </c>
    </row>
    <row r="3548" customFormat="false" ht="13.5" hidden="false" customHeight="false" outlineLevel="0" collapsed="false">
      <c r="B3548" s="111" t="n">
        <v>63322002</v>
      </c>
      <c r="C3548" s="111" t="s">
        <v>4666</v>
      </c>
      <c r="D3548" s="111" t="s">
        <v>4667</v>
      </c>
      <c r="E3548" s="111" t="n">
        <v>4000</v>
      </c>
      <c r="F3548" s="113" t="n">
        <v>1</v>
      </c>
    </row>
    <row r="3549" customFormat="false" ht="13.5" hidden="false" customHeight="false" outlineLevel="0" collapsed="false">
      <c r="B3549" s="111" t="n">
        <v>20661001</v>
      </c>
      <c r="C3549" s="111" t="s">
        <v>4668</v>
      </c>
      <c r="D3549" s="132" t="s">
        <v>4669</v>
      </c>
      <c r="E3549" s="111" t="n">
        <v>7200</v>
      </c>
      <c r="F3549" s="111" t="n">
        <v>1</v>
      </c>
    </row>
    <row r="3550" customFormat="false" ht="13.5" hidden="false" customHeight="false" outlineLevel="0" collapsed="false">
      <c r="B3550" s="111" t="n">
        <v>63710018</v>
      </c>
      <c r="C3550" s="111" t="s">
        <v>4670</v>
      </c>
      <c r="D3550" s="111" t="s">
        <v>4671</v>
      </c>
      <c r="E3550" s="111" t="n">
        <v>10200</v>
      </c>
      <c r="F3550" s="111" t="n">
        <v>1</v>
      </c>
    </row>
    <row r="3551" customFormat="false" ht="13.5" hidden="false" customHeight="false" outlineLevel="0" collapsed="false">
      <c r="B3551" s="111" t="n">
        <v>9866003</v>
      </c>
      <c r="C3551" s="111" t="s">
        <v>4672</v>
      </c>
      <c r="D3551" s="111" t="s">
        <v>4673</v>
      </c>
      <c r="E3551" s="111" t="n">
        <v>3000</v>
      </c>
      <c r="F3551" s="111" t="n">
        <v>1</v>
      </c>
    </row>
    <row r="3552" customFormat="false" ht="13.5" hidden="false" customHeight="false" outlineLevel="0" collapsed="false">
      <c r="B3552" s="111" t="n">
        <v>9867003</v>
      </c>
      <c r="C3552" s="111" t="s">
        <v>4674</v>
      </c>
      <c r="D3552" s="111" t="s">
        <v>4675</v>
      </c>
      <c r="E3552" s="111" t="n">
        <v>4000</v>
      </c>
      <c r="F3552" s="111" t="n">
        <v>1</v>
      </c>
    </row>
    <row r="3553" customFormat="false" ht="13.5" hidden="false" customHeight="false" outlineLevel="0" collapsed="false">
      <c r="B3553" s="111" t="n">
        <v>9868003</v>
      </c>
      <c r="C3553" s="111" t="s">
        <v>4676</v>
      </c>
      <c r="D3553" s="111" t="s">
        <v>4677</v>
      </c>
      <c r="E3553" s="111" t="n">
        <v>4800</v>
      </c>
      <c r="F3553" s="111" t="n">
        <v>1</v>
      </c>
    </row>
    <row r="3554" customFormat="false" ht="13.5" hidden="false" customHeight="false" outlineLevel="0" collapsed="false">
      <c r="B3554" s="111" t="n">
        <v>9769001</v>
      </c>
      <c r="C3554" s="111" t="s">
        <v>4678</v>
      </c>
      <c r="D3554" s="112" t="s">
        <v>4679</v>
      </c>
      <c r="E3554" s="111" t="n">
        <v>700</v>
      </c>
      <c r="F3554" s="111" t="n">
        <v>10</v>
      </c>
    </row>
    <row r="3555" customFormat="false" ht="13.5" hidden="false" customHeight="false" outlineLevel="0" collapsed="false">
      <c r="B3555" s="111" t="n">
        <v>9769002</v>
      </c>
      <c r="C3555" s="111" t="s">
        <v>4680</v>
      </c>
      <c r="D3555" s="112" t="s">
        <v>4681</v>
      </c>
      <c r="E3555" s="111" t="n">
        <v>700</v>
      </c>
      <c r="F3555" s="111" t="n">
        <v>6</v>
      </c>
    </row>
    <row r="3556" customFormat="false" ht="13.5" hidden="false" customHeight="false" outlineLevel="0" collapsed="false">
      <c r="B3556" s="111" t="n">
        <v>9769003</v>
      </c>
      <c r="C3556" s="111" t="s">
        <v>4682</v>
      </c>
      <c r="D3556" s="112" t="s">
        <v>4683</v>
      </c>
      <c r="E3556" s="111" t="n">
        <v>700</v>
      </c>
      <c r="F3556" s="111" t="n">
        <v>6</v>
      </c>
    </row>
    <row r="3557" customFormat="false" ht="13.5" hidden="false" customHeight="false" outlineLevel="0" collapsed="false">
      <c r="B3557" s="111" t="n">
        <v>9769004</v>
      </c>
      <c r="C3557" s="111" t="s">
        <v>4684</v>
      </c>
      <c r="D3557" s="112" t="s">
        <v>4685</v>
      </c>
      <c r="E3557" s="111" t="n">
        <v>1600</v>
      </c>
      <c r="F3557" s="111" t="n">
        <v>6</v>
      </c>
    </row>
    <row r="3558" customFormat="false" ht="13.5" hidden="false" customHeight="false" outlineLevel="0" collapsed="false">
      <c r="B3558" s="111" t="n">
        <v>22849002</v>
      </c>
      <c r="C3558" s="163" t="n">
        <v>4517161174496</v>
      </c>
      <c r="D3558" s="112" t="s">
        <v>4686</v>
      </c>
      <c r="E3558" s="111" t="n">
        <v>1600</v>
      </c>
      <c r="F3558" s="111" t="n">
        <v>6</v>
      </c>
    </row>
    <row r="3559" customFormat="false" ht="13.5" hidden="false" customHeight="false" outlineLevel="0" collapsed="false">
      <c r="B3559" s="113" t="n">
        <v>6822047</v>
      </c>
      <c r="C3559" s="164" t="n">
        <v>4517161175165</v>
      </c>
      <c r="D3559" s="112" t="s">
        <v>4687</v>
      </c>
      <c r="E3559" s="113" t="n">
        <v>42000</v>
      </c>
      <c r="F3559" s="113" t="n">
        <v>1</v>
      </c>
    </row>
    <row r="3560" customFormat="false" ht="13.5" hidden="false" customHeight="false" outlineLevel="0" collapsed="false">
      <c r="B3560" s="132" t="n">
        <v>6840047</v>
      </c>
      <c r="C3560" s="164" t="n">
        <v>4517161175172</v>
      </c>
      <c r="D3560" s="146" t="s">
        <v>4688</v>
      </c>
      <c r="E3560" s="113" t="n">
        <v>42000</v>
      </c>
      <c r="F3560" s="113" t="n">
        <v>1</v>
      </c>
    </row>
    <row r="3561" customFormat="false" ht="13.5" hidden="false" customHeight="false" outlineLevel="0" collapsed="false">
      <c r="B3561" s="111" t="n">
        <v>21865001</v>
      </c>
      <c r="C3561" s="163" t="n">
        <v>4517161175134</v>
      </c>
      <c r="D3561" s="111" t="s">
        <v>4689</v>
      </c>
      <c r="E3561" s="111" t="n">
        <v>3400</v>
      </c>
      <c r="F3561" s="111" t="n">
        <v>1</v>
      </c>
    </row>
    <row r="3562" customFormat="false" ht="13.5" hidden="false" customHeight="false" outlineLevel="0" collapsed="false">
      <c r="B3562" s="111" t="n">
        <v>12379001</v>
      </c>
      <c r="C3562" s="163" t="n">
        <v>4517161175103</v>
      </c>
      <c r="D3562" s="111" t="s">
        <v>4690</v>
      </c>
      <c r="E3562" s="111" t="n">
        <v>14000</v>
      </c>
      <c r="F3562" s="111" t="n">
        <v>1</v>
      </c>
    </row>
    <row r="3563" customFormat="false" ht="13.5" hidden="false" customHeight="false" outlineLevel="0" collapsed="false">
      <c r="B3563" s="111" t="n">
        <v>12380001</v>
      </c>
      <c r="C3563" s="163" t="n">
        <v>4517161175110</v>
      </c>
      <c r="D3563" s="111" t="s">
        <v>4691</v>
      </c>
      <c r="E3563" s="111" t="n">
        <v>5000</v>
      </c>
      <c r="F3563" s="111" t="n">
        <v>3</v>
      </c>
    </row>
    <row r="3564" customFormat="false" ht="13.5" hidden="false" customHeight="false" outlineLevel="0" collapsed="false">
      <c r="B3564" s="111" t="n">
        <v>12381001</v>
      </c>
      <c r="C3564" s="163" t="n">
        <v>4517161175127</v>
      </c>
      <c r="D3564" s="111" t="s">
        <v>4692</v>
      </c>
      <c r="E3564" s="111" t="n">
        <v>12000</v>
      </c>
      <c r="F3564" s="111" t="n">
        <v>3</v>
      </c>
    </row>
    <row r="3565" customFormat="false" ht="13.5" hidden="false" customHeight="false" outlineLevel="0" collapsed="false">
      <c r="B3565" s="111" t="n">
        <v>12348041</v>
      </c>
      <c r="C3565" s="163" t="n">
        <v>4517161175097</v>
      </c>
      <c r="D3565" s="111" t="s">
        <v>4693</v>
      </c>
      <c r="E3565" s="111" t="n">
        <v>5000</v>
      </c>
      <c r="F3565" s="111" t="n">
        <v>3</v>
      </c>
    </row>
    <row r="3566" customFormat="false" ht="13.5" hidden="false" customHeight="false" outlineLevel="0" collapsed="false">
      <c r="B3566" s="111" t="n">
        <v>65904009</v>
      </c>
      <c r="C3566" s="163" t="n">
        <v>4517161175042</v>
      </c>
      <c r="D3566" s="111" t="s">
        <v>4694</v>
      </c>
      <c r="E3566" s="111" t="n">
        <v>3200</v>
      </c>
      <c r="F3566" s="111" t="n">
        <v>1</v>
      </c>
    </row>
    <row r="3567" customFormat="false" ht="13.5" hidden="false" customHeight="false" outlineLevel="0" collapsed="false">
      <c r="B3567" s="111" t="n">
        <v>21801007</v>
      </c>
      <c r="C3567" s="163" t="n">
        <v>4517161175189</v>
      </c>
      <c r="D3567" s="133" t="s">
        <v>4695</v>
      </c>
      <c r="E3567" s="111" t="n">
        <v>1000</v>
      </c>
      <c r="F3567" s="111" t="n">
        <v>6</v>
      </c>
    </row>
    <row r="3568" customFormat="false" ht="13.5" hidden="false" customHeight="false" outlineLevel="0" collapsed="false">
      <c r="B3568" s="111" t="n">
        <v>6323041</v>
      </c>
      <c r="C3568" s="163" t="n">
        <v>4517161175141</v>
      </c>
      <c r="D3568" s="111" t="s">
        <v>4696</v>
      </c>
      <c r="E3568" s="111" t="n">
        <v>4500</v>
      </c>
      <c r="F3568" s="111" t="n">
        <v>1</v>
      </c>
    </row>
    <row r="3569" customFormat="false" ht="13.5" hidden="false" customHeight="false" outlineLevel="0" collapsed="false">
      <c r="B3569" s="111" t="n">
        <v>12379002</v>
      </c>
      <c r="C3569" s="163" t="n">
        <v>4517161175158</v>
      </c>
      <c r="D3569" s="111" t="s">
        <v>4697</v>
      </c>
      <c r="E3569" s="111" t="n">
        <v>14000</v>
      </c>
      <c r="F3569" s="111" t="n">
        <v>1</v>
      </c>
    </row>
    <row r="3570" customFormat="false" ht="13.5" hidden="false" customHeight="false" outlineLevel="0" collapsed="false">
      <c r="B3570" s="111" t="n">
        <v>12246001</v>
      </c>
      <c r="C3570" s="163" t="n">
        <v>4517161174625</v>
      </c>
      <c r="D3570" s="112" t="s">
        <v>4698</v>
      </c>
      <c r="E3570" s="111" t="n">
        <v>550</v>
      </c>
      <c r="F3570" s="111" t="n">
        <v>8</v>
      </c>
    </row>
    <row r="3571" customFormat="false" ht="13.5" hidden="false" customHeight="false" outlineLevel="0" collapsed="false">
      <c r="B3571" s="111" t="n">
        <v>12246002</v>
      </c>
      <c r="C3571" s="163" t="n">
        <v>4517161174632</v>
      </c>
      <c r="D3571" s="112" t="s">
        <v>4699</v>
      </c>
      <c r="E3571" s="111" t="n">
        <v>550</v>
      </c>
      <c r="F3571" s="111" t="n">
        <v>8</v>
      </c>
    </row>
    <row r="3572" customFormat="false" ht="13.5" hidden="false" customHeight="false" outlineLevel="0" collapsed="false">
      <c r="B3572" s="111" t="n">
        <v>12247001</v>
      </c>
      <c r="C3572" s="163" t="n">
        <v>4517161174649</v>
      </c>
      <c r="D3572" s="112" t="s">
        <v>4700</v>
      </c>
      <c r="E3572" s="111" t="n">
        <v>1000</v>
      </c>
      <c r="F3572" s="111" t="n">
        <v>6</v>
      </c>
    </row>
    <row r="3573" customFormat="false" ht="13.5" hidden="false" customHeight="false" outlineLevel="0" collapsed="false">
      <c r="B3573" s="111" t="n">
        <v>12247002</v>
      </c>
      <c r="C3573" s="163" t="n">
        <v>4517161174656</v>
      </c>
      <c r="D3573" s="112" t="s">
        <v>4701</v>
      </c>
      <c r="E3573" s="111" t="n">
        <v>1000</v>
      </c>
      <c r="F3573" s="111" t="n">
        <v>6</v>
      </c>
    </row>
    <row r="3574" customFormat="false" ht="13.5" hidden="false" customHeight="false" outlineLevel="0" collapsed="false">
      <c r="B3574" s="111" t="n">
        <v>12248001</v>
      </c>
      <c r="C3574" s="163" t="n">
        <v>4517161174663</v>
      </c>
      <c r="D3574" s="112" t="s">
        <v>4702</v>
      </c>
      <c r="E3574" s="111" t="n">
        <v>1480</v>
      </c>
      <c r="F3574" s="111" t="n">
        <v>3</v>
      </c>
    </row>
    <row r="3575" customFormat="false" ht="13.5" hidden="false" customHeight="false" outlineLevel="0" collapsed="false">
      <c r="B3575" s="111" t="n">
        <v>12248002</v>
      </c>
      <c r="C3575" s="163" t="n">
        <v>4517161174670</v>
      </c>
      <c r="D3575" s="112" t="s">
        <v>4703</v>
      </c>
      <c r="E3575" s="111" t="n">
        <v>1480</v>
      </c>
      <c r="F3575" s="111" t="n">
        <v>3</v>
      </c>
    </row>
    <row r="3576" customFormat="false" ht="13.5" hidden="false" customHeight="false" outlineLevel="0" collapsed="false">
      <c r="B3576" s="111" t="n">
        <v>12249001</v>
      </c>
      <c r="C3576" s="163" t="n">
        <v>4517161174687</v>
      </c>
      <c r="D3576" s="112" t="s">
        <v>4704</v>
      </c>
      <c r="E3576" s="111" t="n">
        <v>1250</v>
      </c>
      <c r="F3576" s="111" t="n">
        <v>10</v>
      </c>
    </row>
    <row r="3577" customFormat="false" ht="13.5" hidden="false" customHeight="false" outlineLevel="0" collapsed="false">
      <c r="B3577" s="111" t="n">
        <v>12249002</v>
      </c>
      <c r="C3577" s="163" t="n">
        <v>4517161174694</v>
      </c>
      <c r="D3577" s="112" t="s">
        <v>4705</v>
      </c>
      <c r="E3577" s="111" t="n">
        <v>1250</v>
      </c>
      <c r="F3577" s="111" t="n">
        <v>10</v>
      </c>
    </row>
    <row r="3578" customFormat="false" ht="13.5" hidden="false" customHeight="false" outlineLevel="0" collapsed="false">
      <c r="B3578" s="111" t="n">
        <v>13639001</v>
      </c>
      <c r="C3578" s="165" t="n">
        <v>4517161174137</v>
      </c>
      <c r="D3578" s="112" t="s">
        <v>4706</v>
      </c>
      <c r="E3578" s="111" t="n">
        <v>380</v>
      </c>
      <c r="F3578" s="111" t="n">
        <v>12</v>
      </c>
    </row>
    <row r="3579" customFormat="false" ht="13.5" hidden="false" customHeight="false" outlineLevel="0" collapsed="false">
      <c r="B3579" s="111" t="n">
        <v>13639002</v>
      </c>
      <c r="C3579" s="165" t="n">
        <v>4517161174144</v>
      </c>
      <c r="D3579" s="112" t="s">
        <v>4707</v>
      </c>
      <c r="E3579" s="111" t="n">
        <v>380</v>
      </c>
      <c r="F3579" s="111" t="n">
        <v>12</v>
      </c>
    </row>
    <row r="3580" customFormat="false" ht="13.5" hidden="false" customHeight="false" outlineLevel="0" collapsed="false">
      <c r="B3580" s="111" t="n">
        <v>13640001</v>
      </c>
      <c r="C3580" s="165" t="n">
        <v>4517161174151</v>
      </c>
      <c r="D3580" s="112" t="s">
        <v>4708</v>
      </c>
      <c r="E3580" s="111" t="n">
        <v>320</v>
      </c>
      <c r="F3580" s="111" t="n">
        <v>6</v>
      </c>
    </row>
    <row r="3581" customFormat="false" ht="13.5" hidden="false" customHeight="false" outlineLevel="0" collapsed="false">
      <c r="B3581" s="111" t="n">
        <v>13640002</v>
      </c>
      <c r="C3581" s="165" t="n">
        <v>4517161174168</v>
      </c>
      <c r="D3581" s="112" t="s">
        <v>4709</v>
      </c>
      <c r="E3581" s="111" t="n">
        <v>320</v>
      </c>
      <c r="F3581" s="111" t="n">
        <v>6</v>
      </c>
    </row>
    <row r="3582" customFormat="false" ht="13.5" hidden="false" customHeight="false" outlineLevel="0" collapsed="false">
      <c r="B3582" s="111" t="n">
        <v>13641001</v>
      </c>
      <c r="C3582" s="165" t="n">
        <v>4517161174175</v>
      </c>
      <c r="D3582" s="112" t="s">
        <v>4710</v>
      </c>
      <c r="E3582" s="111" t="n">
        <v>600</v>
      </c>
      <c r="F3582" s="111" t="n">
        <v>10</v>
      </c>
    </row>
    <row r="3583" customFormat="false" ht="13.5" hidden="false" customHeight="false" outlineLevel="0" collapsed="false">
      <c r="B3583" s="111" t="n">
        <v>13641002</v>
      </c>
      <c r="C3583" s="165" t="n">
        <v>4517161174182</v>
      </c>
      <c r="D3583" s="112" t="s">
        <v>4711</v>
      </c>
      <c r="E3583" s="111" t="n">
        <v>600</v>
      </c>
      <c r="F3583" s="111" t="n">
        <v>10</v>
      </c>
    </row>
    <row r="3584" customFormat="false" ht="13.5" hidden="false" customHeight="false" outlineLevel="0" collapsed="false">
      <c r="B3584" s="111" t="n">
        <v>13642001</v>
      </c>
      <c r="C3584" s="165" t="n">
        <v>4517161174199</v>
      </c>
      <c r="D3584" s="112" t="s">
        <v>4712</v>
      </c>
      <c r="E3584" s="111" t="n">
        <v>630</v>
      </c>
      <c r="F3584" s="111" t="n">
        <v>8</v>
      </c>
    </row>
    <row r="3585" customFormat="false" ht="13.5" hidden="false" customHeight="false" outlineLevel="0" collapsed="false">
      <c r="B3585" s="111" t="n">
        <v>13643001</v>
      </c>
      <c r="C3585" s="165" t="n">
        <v>4517161174205</v>
      </c>
      <c r="D3585" s="112" t="s">
        <v>4713</v>
      </c>
      <c r="E3585" s="111" t="n">
        <v>500</v>
      </c>
      <c r="F3585" s="111" t="n">
        <v>12</v>
      </c>
    </row>
    <row r="3586" customFormat="false" ht="13.5" hidden="false" customHeight="false" outlineLevel="0" collapsed="false">
      <c r="B3586" s="111" t="n">
        <v>13643002</v>
      </c>
      <c r="C3586" s="165" t="n">
        <v>4517161174212</v>
      </c>
      <c r="D3586" s="112" t="s">
        <v>4714</v>
      </c>
      <c r="E3586" s="111" t="n">
        <v>500</v>
      </c>
      <c r="F3586" s="111" t="n">
        <v>12</v>
      </c>
    </row>
    <row r="3587" customFormat="false" ht="13.5" hidden="false" customHeight="false" outlineLevel="0" collapsed="false">
      <c r="B3587" s="111" t="n">
        <v>63510001</v>
      </c>
      <c r="C3587" s="165" t="n">
        <v>4517161173925</v>
      </c>
      <c r="D3587" s="112" t="s">
        <v>4715</v>
      </c>
      <c r="E3587" s="111" t="n">
        <v>2000</v>
      </c>
      <c r="F3587" s="111" t="n">
        <v>1</v>
      </c>
    </row>
    <row r="3588" customFormat="false" ht="13.5" hidden="false" customHeight="false" outlineLevel="0" collapsed="false">
      <c r="B3588" s="111" t="n">
        <v>63510002</v>
      </c>
      <c r="C3588" s="165" t="n">
        <v>4517161173932</v>
      </c>
      <c r="D3588" s="112" t="s">
        <v>4716</v>
      </c>
      <c r="E3588" s="111" t="n">
        <v>2000</v>
      </c>
      <c r="F3588" s="111" t="n">
        <v>1</v>
      </c>
    </row>
    <row r="3589" customFormat="false" ht="13.5" hidden="false" customHeight="false" outlineLevel="0" collapsed="false">
      <c r="B3589" s="111" t="n">
        <v>21440001</v>
      </c>
      <c r="C3589" s="163" t="n">
        <v>4517161174984</v>
      </c>
      <c r="D3589" s="112" t="s">
        <v>4717</v>
      </c>
      <c r="E3589" s="111" t="n">
        <v>800</v>
      </c>
      <c r="F3589" s="111" t="n">
        <v>8</v>
      </c>
    </row>
    <row r="3590" customFormat="false" ht="13.5" hidden="false" customHeight="false" outlineLevel="0" collapsed="false">
      <c r="B3590" s="111" t="n">
        <v>21440002</v>
      </c>
      <c r="C3590" s="163" t="n">
        <v>4517161174991</v>
      </c>
      <c r="D3590" s="112" t="s">
        <v>4718</v>
      </c>
      <c r="E3590" s="111" t="n">
        <v>800</v>
      </c>
      <c r="F3590" s="111" t="n">
        <v>8</v>
      </c>
    </row>
    <row r="3591" customFormat="false" ht="13.5" hidden="false" customHeight="false" outlineLevel="0" collapsed="false">
      <c r="B3591" s="111" t="n">
        <v>21440003</v>
      </c>
      <c r="C3591" s="163" t="n">
        <v>4517161175004</v>
      </c>
      <c r="D3591" s="112" t="s">
        <v>4719</v>
      </c>
      <c r="E3591" s="111" t="n">
        <v>500</v>
      </c>
      <c r="F3591" s="111" t="n">
        <v>8</v>
      </c>
    </row>
    <row r="3592" customFormat="false" ht="13.5" hidden="false" customHeight="false" outlineLevel="0" collapsed="false">
      <c r="B3592" s="111" t="n">
        <v>21440004</v>
      </c>
      <c r="C3592" s="163" t="n">
        <v>4517161175011</v>
      </c>
      <c r="D3592" s="112" t="s">
        <v>4720</v>
      </c>
      <c r="E3592" s="111" t="n">
        <v>500</v>
      </c>
      <c r="F3592" s="111" t="n">
        <v>8</v>
      </c>
    </row>
    <row r="3593" customFormat="false" ht="13.5" hidden="false" customHeight="false" outlineLevel="0" collapsed="false">
      <c r="B3593" s="111" t="n">
        <v>21440005</v>
      </c>
      <c r="C3593" s="163" t="n">
        <v>4517161175028</v>
      </c>
      <c r="D3593" s="112" t="s">
        <v>4721</v>
      </c>
      <c r="E3593" s="111" t="n">
        <v>500</v>
      </c>
      <c r="F3593" s="111" t="n">
        <v>8</v>
      </c>
    </row>
    <row r="3594" customFormat="false" ht="13.5" hidden="false" customHeight="false" outlineLevel="0" collapsed="false">
      <c r="B3594" s="111" t="n">
        <v>21440006</v>
      </c>
      <c r="C3594" s="163" t="n">
        <v>4517161175035</v>
      </c>
      <c r="D3594" s="112" t="s">
        <v>4722</v>
      </c>
      <c r="E3594" s="111" t="n">
        <v>1200</v>
      </c>
      <c r="F3594" s="111" t="n">
        <v>6</v>
      </c>
    </row>
    <row r="3595" customFormat="false" ht="13.5" hidden="false" customHeight="false" outlineLevel="0" collapsed="false">
      <c r="B3595" s="111" t="n">
        <v>8814001</v>
      </c>
      <c r="C3595" s="163" t="n">
        <v>4517161175554</v>
      </c>
      <c r="D3595" s="112" t="s">
        <v>4723</v>
      </c>
      <c r="E3595" s="111" t="n">
        <v>36000</v>
      </c>
      <c r="F3595" s="111" t="n">
        <v>1</v>
      </c>
    </row>
    <row r="3596" customFormat="false" ht="13.5" hidden="false" customHeight="false" outlineLevel="0" collapsed="false">
      <c r="B3596" s="111" t="n">
        <v>12243001</v>
      </c>
      <c r="C3596" s="163" t="n">
        <v>4517161173956</v>
      </c>
      <c r="D3596" s="154" t="s">
        <v>4724</v>
      </c>
      <c r="E3596" s="111" t="n">
        <v>43280</v>
      </c>
      <c r="F3596" s="111" t="n">
        <v>1</v>
      </c>
    </row>
    <row r="3597" customFormat="false" ht="13.5" hidden="false" customHeight="false" outlineLevel="0" collapsed="false">
      <c r="B3597" s="111" t="n">
        <v>12244001</v>
      </c>
      <c r="C3597" s="163" t="n">
        <v>4517161173963</v>
      </c>
      <c r="D3597" s="154" t="s">
        <v>4725</v>
      </c>
      <c r="E3597" s="111" t="n">
        <v>21200</v>
      </c>
      <c r="F3597" s="111" t="n">
        <v>1</v>
      </c>
    </row>
    <row r="3598" customFormat="false" ht="13.5" hidden="false" customHeight="false" outlineLevel="0" collapsed="false">
      <c r="B3598" s="111" t="n">
        <v>20664004</v>
      </c>
      <c r="C3598" s="163" t="n">
        <v>4517161175240</v>
      </c>
      <c r="D3598" s="111" t="s">
        <v>4726</v>
      </c>
      <c r="E3598" s="111" t="n">
        <v>1200</v>
      </c>
      <c r="F3598" s="111" t="n">
        <v>8</v>
      </c>
    </row>
    <row r="3599" customFormat="false" ht="13.5" hidden="false" customHeight="false" outlineLevel="0" collapsed="false">
      <c r="B3599" s="111" t="n">
        <v>20821002</v>
      </c>
      <c r="C3599" s="163" t="n">
        <v>4517161173475</v>
      </c>
      <c r="D3599" s="112" t="s">
        <v>4727</v>
      </c>
      <c r="E3599" s="111" t="n">
        <v>600</v>
      </c>
      <c r="F3599" s="111" t="n">
        <v>12</v>
      </c>
    </row>
    <row r="3600" customFormat="false" ht="13.5" hidden="false" customHeight="false" outlineLevel="0" collapsed="false">
      <c r="B3600" s="111" t="n">
        <v>20821003</v>
      </c>
      <c r="C3600" s="163" t="n">
        <v>4517161173482</v>
      </c>
      <c r="D3600" s="146" t="s">
        <v>4728</v>
      </c>
      <c r="E3600" s="111" t="n">
        <v>600</v>
      </c>
      <c r="F3600" s="111" t="n">
        <v>12</v>
      </c>
    </row>
    <row r="3601" customFormat="false" ht="13.5" hidden="false" customHeight="false" outlineLevel="0" collapsed="false">
      <c r="B3601" s="111" t="n">
        <v>22847002</v>
      </c>
      <c r="C3601" s="163" t="n">
        <v>4517161174090</v>
      </c>
      <c r="D3601" s="76" t="s">
        <v>4729</v>
      </c>
      <c r="E3601" s="111" t="n">
        <v>22000</v>
      </c>
      <c r="F3601" s="111" t="n">
        <v>1</v>
      </c>
    </row>
    <row r="3602" customFormat="false" ht="13.5" hidden="false" customHeight="false" outlineLevel="0" collapsed="false">
      <c r="B3602" s="111" t="n">
        <v>22841002</v>
      </c>
      <c r="C3602" s="163" t="n">
        <v>4517161174106</v>
      </c>
      <c r="D3602" s="112" t="s">
        <v>4509</v>
      </c>
      <c r="E3602" s="111" t="n">
        <v>23400</v>
      </c>
      <c r="F3602" s="111" t="n">
        <v>1</v>
      </c>
    </row>
    <row r="3603" customFormat="false" ht="13.5" hidden="false" customHeight="false" outlineLevel="0" collapsed="false">
      <c r="B3603" s="111" t="n">
        <v>22848002</v>
      </c>
      <c r="C3603" s="163" t="n">
        <v>4517161174113</v>
      </c>
      <c r="D3603" s="112" t="s">
        <v>4730</v>
      </c>
      <c r="E3603" s="111" t="n">
        <v>37200</v>
      </c>
      <c r="F3603" s="111" t="n">
        <v>1</v>
      </c>
    </row>
    <row r="3604" customFormat="false" ht="13.5" hidden="false" customHeight="false" outlineLevel="0" collapsed="false">
      <c r="B3604" s="111" t="n">
        <v>23107001</v>
      </c>
      <c r="C3604" s="163" t="n">
        <v>4517161175301</v>
      </c>
      <c r="D3604" s="111" t="s">
        <v>4731</v>
      </c>
      <c r="E3604" s="111" t="n">
        <v>680</v>
      </c>
      <c r="F3604" s="111" t="n">
        <v>8</v>
      </c>
    </row>
    <row r="3605" customFormat="false" ht="13.5" hidden="false" customHeight="false" outlineLevel="0" collapsed="false">
      <c r="B3605" s="111" t="n">
        <v>20662005</v>
      </c>
      <c r="C3605" s="163" t="n">
        <v>4517161175226</v>
      </c>
      <c r="D3605" s="111" t="s">
        <v>4732</v>
      </c>
      <c r="E3605" s="111" t="n">
        <v>190</v>
      </c>
      <c r="F3605" s="111" t="n">
        <v>18</v>
      </c>
    </row>
    <row r="3606" customFormat="false" ht="13.5" hidden="false" customHeight="false" outlineLevel="0" collapsed="false">
      <c r="B3606" s="111" t="n">
        <v>20663005</v>
      </c>
      <c r="C3606" s="163" t="n">
        <v>4517161175233</v>
      </c>
      <c r="D3606" s="111" t="s">
        <v>4733</v>
      </c>
      <c r="E3606" s="111" t="n">
        <v>800</v>
      </c>
      <c r="F3606" s="111" t="n">
        <v>6</v>
      </c>
    </row>
    <row r="3607" customFormat="false" ht="13.5" hidden="false" customHeight="false" outlineLevel="0" collapsed="false">
      <c r="B3607" s="111" t="n">
        <v>21202009</v>
      </c>
      <c r="C3607" s="163" t="n">
        <v>4517161175387</v>
      </c>
      <c r="D3607" s="112" t="s">
        <v>4734</v>
      </c>
      <c r="E3607" s="111" t="n">
        <v>900</v>
      </c>
      <c r="F3607" s="111" t="n">
        <v>6</v>
      </c>
    </row>
    <row r="3608" customFormat="false" ht="13.5" hidden="false" customHeight="false" outlineLevel="0" collapsed="false">
      <c r="B3608" s="111" t="n">
        <v>13609001</v>
      </c>
      <c r="C3608" s="163" t="n">
        <v>4517161160789</v>
      </c>
      <c r="D3608" s="112" t="s">
        <v>4735</v>
      </c>
      <c r="E3608" s="111" t="n">
        <v>500</v>
      </c>
      <c r="F3608" s="111" t="n">
        <v>12</v>
      </c>
    </row>
    <row r="3609" customFormat="false" ht="13.5" hidden="false" customHeight="false" outlineLevel="0" collapsed="false">
      <c r="B3609" s="111" t="n">
        <v>13609002</v>
      </c>
      <c r="C3609" s="163" t="n">
        <v>4517161160796</v>
      </c>
      <c r="D3609" s="112" t="s">
        <v>4736</v>
      </c>
      <c r="E3609" s="111" t="n">
        <v>500</v>
      </c>
      <c r="F3609" s="111" t="n">
        <v>12</v>
      </c>
    </row>
    <row r="3610" customFormat="false" ht="13.5" hidden="false" customHeight="false" outlineLevel="0" collapsed="false">
      <c r="B3610" s="111" t="n">
        <v>9768001</v>
      </c>
      <c r="C3610" s="163" t="n">
        <v>4517161174892</v>
      </c>
      <c r="D3610" s="112" t="s">
        <v>4737</v>
      </c>
      <c r="E3610" s="111" t="n">
        <v>540</v>
      </c>
      <c r="F3610" s="111" t="n">
        <v>12</v>
      </c>
    </row>
    <row r="3611" customFormat="false" ht="13.5" hidden="false" customHeight="false" outlineLevel="0" collapsed="false">
      <c r="B3611" s="111" t="n">
        <v>9768002</v>
      </c>
      <c r="C3611" s="163" t="n">
        <v>4517161174908</v>
      </c>
      <c r="D3611" s="112" t="s">
        <v>4738</v>
      </c>
      <c r="E3611" s="111" t="n">
        <v>880</v>
      </c>
      <c r="F3611" s="111" t="n">
        <v>8</v>
      </c>
    </row>
    <row r="3612" customFormat="false" ht="13.5" hidden="false" customHeight="false" outlineLevel="0" collapsed="false">
      <c r="B3612" s="111" t="n">
        <v>9873001</v>
      </c>
      <c r="C3612" s="163" t="n">
        <v>4517161173901</v>
      </c>
      <c r="D3612" s="111" t="s">
        <v>4739</v>
      </c>
      <c r="E3612" s="111" t="n">
        <v>1400</v>
      </c>
      <c r="F3612" s="111" t="n">
        <v>6</v>
      </c>
    </row>
    <row r="3613" customFormat="false" ht="13.5" hidden="false" customHeight="false" outlineLevel="0" collapsed="false">
      <c r="B3613" s="111" t="n">
        <v>9873002</v>
      </c>
      <c r="C3613" s="163" t="s">
        <v>4740</v>
      </c>
      <c r="D3613" s="111" t="s">
        <v>4741</v>
      </c>
      <c r="E3613" s="111" t="n">
        <v>35000</v>
      </c>
      <c r="F3613" s="111" t="n">
        <v>1</v>
      </c>
    </row>
    <row r="3614" customFormat="false" ht="13.5" hidden="false" customHeight="false" outlineLevel="0" collapsed="false">
      <c r="B3614" s="111" t="n">
        <v>23501001</v>
      </c>
      <c r="C3614" s="163" t="s">
        <v>4742</v>
      </c>
      <c r="D3614" s="112" t="s">
        <v>4743</v>
      </c>
      <c r="E3614" s="111" t="n">
        <v>880</v>
      </c>
      <c r="F3614" s="111" t="n">
        <v>10</v>
      </c>
    </row>
    <row r="3615" customFormat="false" ht="13.5" hidden="false" customHeight="false" outlineLevel="0" collapsed="false">
      <c r="B3615" s="111" t="n">
        <v>23501002</v>
      </c>
      <c r="C3615" s="163" t="s">
        <v>4744</v>
      </c>
      <c r="D3615" s="112" t="s">
        <v>4745</v>
      </c>
      <c r="E3615" s="111" t="n">
        <v>880</v>
      </c>
      <c r="F3615" s="111" t="n">
        <v>10</v>
      </c>
    </row>
    <row r="3616" customFormat="false" ht="13.5" hidden="false" customHeight="false" outlineLevel="0" collapsed="false">
      <c r="B3616" s="111" t="n">
        <v>23501003</v>
      </c>
      <c r="C3616" s="163" t="s">
        <v>4746</v>
      </c>
      <c r="D3616" s="112" t="s">
        <v>4747</v>
      </c>
      <c r="E3616" s="111" t="n">
        <v>880</v>
      </c>
      <c r="F3616" s="111" t="n">
        <v>10</v>
      </c>
    </row>
    <row r="3617" customFormat="false" ht="13.5" hidden="false" customHeight="false" outlineLevel="0" collapsed="false">
      <c r="B3617" s="111" t="n">
        <v>6846001</v>
      </c>
      <c r="C3617" s="163" t="s">
        <v>4748</v>
      </c>
      <c r="D3617" s="112" t="s">
        <v>4749</v>
      </c>
      <c r="E3617" s="111" t="n">
        <v>760</v>
      </c>
      <c r="F3617" s="111" t="n">
        <v>1</v>
      </c>
    </row>
    <row r="3618" customFormat="false" ht="13.5" hidden="false" customHeight="false" outlineLevel="0" collapsed="false">
      <c r="B3618" s="111" t="n">
        <v>63209005</v>
      </c>
      <c r="C3618" s="163" t="s">
        <v>4750</v>
      </c>
      <c r="D3618" s="111" t="s">
        <v>4751</v>
      </c>
      <c r="E3618" s="111" t="n">
        <v>3000</v>
      </c>
      <c r="F3618" s="111" t="n">
        <v>1</v>
      </c>
    </row>
    <row r="3619" customFormat="false" ht="13.5" hidden="false" customHeight="false" outlineLevel="0" collapsed="false">
      <c r="B3619" s="111" t="n">
        <v>12253001</v>
      </c>
      <c r="C3619" s="163" t="s">
        <v>4752</v>
      </c>
      <c r="D3619" s="111" t="s">
        <v>4753</v>
      </c>
      <c r="E3619" s="111" t="n">
        <v>16560</v>
      </c>
      <c r="F3619" s="111" t="n">
        <v>1</v>
      </c>
    </row>
    <row r="3620" customFormat="false" ht="13.5" hidden="false" customHeight="false" outlineLevel="0" collapsed="false">
      <c r="B3620" s="111" t="n">
        <v>12253002</v>
      </c>
      <c r="C3620" s="163" t="s">
        <v>4754</v>
      </c>
      <c r="D3620" s="111" t="s">
        <v>4755</v>
      </c>
      <c r="E3620" s="111" t="n">
        <v>16560</v>
      </c>
      <c r="F3620" s="111" t="n">
        <v>1</v>
      </c>
    </row>
    <row r="3621" customFormat="false" ht="13.5" hidden="false" customHeight="false" outlineLevel="0" collapsed="false">
      <c r="B3621" s="111" t="n">
        <v>12254001</v>
      </c>
      <c r="C3621" s="163" t="s">
        <v>4756</v>
      </c>
      <c r="D3621" s="111" t="s">
        <v>4757</v>
      </c>
      <c r="E3621" s="111" t="n">
        <v>41000</v>
      </c>
      <c r="F3621" s="111" t="n">
        <v>1</v>
      </c>
    </row>
    <row r="3622" customFormat="false" ht="13.5" hidden="false" customHeight="false" outlineLevel="0" collapsed="false">
      <c r="B3622" s="111" t="n">
        <v>12255001</v>
      </c>
      <c r="C3622" s="163" t="s">
        <v>4758</v>
      </c>
      <c r="D3622" s="111" t="s">
        <v>4759</v>
      </c>
      <c r="E3622" s="111" t="n">
        <v>28900</v>
      </c>
      <c r="F3622" s="111" t="n">
        <v>1</v>
      </c>
    </row>
    <row r="3623" customFormat="false" ht="13.5" hidden="false" customHeight="false" outlineLevel="0" collapsed="false">
      <c r="B3623" s="111" t="n">
        <v>12255002</v>
      </c>
      <c r="C3623" s="163" t="s">
        <v>4760</v>
      </c>
      <c r="D3623" s="111" t="s">
        <v>4761</v>
      </c>
      <c r="E3623" s="111" t="n">
        <v>28900</v>
      </c>
      <c r="F3623" s="111" t="n">
        <v>1</v>
      </c>
    </row>
    <row r="3624" customFormat="false" ht="13.5" hidden="false" customHeight="false" outlineLevel="0" collapsed="false">
      <c r="B3624" s="111" t="n">
        <v>23406001</v>
      </c>
      <c r="C3624" s="163" t="s">
        <v>4762</v>
      </c>
      <c r="D3624" s="111" t="s">
        <v>4763</v>
      </c>
      <c r="E3624" s="111" t="n">
        <v>680</v>
      </c>
      <c r="F3624" s="111" t="n">
        <v>8</v>
      </c>
    </row>
    <row r="3625" customFormat="false" ht="13.5" hidden="false" customHeight="false" outlineLevel="0" collapsed="false">
      <c r="B3625" s="111" t="n">
        <v>20823001</v>
      </c>
      <c r="C3625" s="163" t="s">
        <v>4764</v>
      </c>
      <c r="D3625" s="112" t="s">
        <v>4765</v>
      </c>
      <c r="E3625" s="111" t="n">
        <v>600</v>
      </c>
      <c r="F3625" s="111" t="n">
        <v>8</v>
      </c>
    </row>
    <row r="3626" customFormat="false" ht="13.5" hidden="false" customHeight="false" outlineLevel="0" collapsed="false">
      <c r="B3626" s="111" t="n">
        <v>63723014</v>
      </c>
      <c r="C3626" s="163" t="s">
        <v>4766</v>
      </c>
      <c r="D3626" s="111" t="s">
        <v>4767</v>
      </c>
      <c r="E3626" s="111" t="n">
        <v>7000</v>
      </c>
      <c r="F3626" s="111" t="n">
        <v>1</v>
      </c>
    </row>
    <row r="3627" customFormat="false" ht="13.5" hidden="false" customHeight="false" outlineLevel="0" collapsed="false">
      <c r="B3627" s="111" t="n">
        <v>63710019</v>
      </c>
      <c r="C3627" s="163" t="s">
        <v>4768</v>
      </c>
      <c r="D3627" s="111" t="s">
        <v>4769</v>
      </c>
      <c r="E3627" s="111" t="n">
        <v>7000</v>
      </c>
      <c r="F3627" s="111" t="n">
        <v>1</v>
      </c>
    </row>
    <row r="3628" customFormat="false" ht="13.5" hidden="false" customHeight="false" outlineLevel="0" collapsed="false">
      <c r="B3628" s="111" t="n">
        <v>63708007</v>
      </c>
      <c r="C3628" s="163" t="s">
        <v>4770</v>
      </c>
      <c r="D3628" s="112" t="s">
        <v>4771</v>
      </c>
      <c r="E3628" s="111" t="n">
        <v>10000</v>
      </c>
      <c r="F3628" s="111" t="n">
        <v>1</v>
      </c>
    </row>
    <row r="3629" customFormat="false" ht="13.5" hidden="false" customHeight="false" outlineLevel="0" collapsed="false">
      <c r="B3629" s="111" t="n">
        <v>63711032</v>
      </c>
      <c r="C3629" s="163" t="s">
        <v>4772</v>
      </c>
      <c r="D3629" s="111" t="s">
        <v>4773</v>
      </c>
      <c r="E3629" s="111" t="n">
        <v>8100</v>
      </c>
      <c r="F3629" s="111" t="n">
        <v>1</v>
      </c>
    </row>
    <row r="3630" customFormat="false" ht="13.5" hidden="false" customHeight="false" outlineLevel="0" collapsed="false">
      <c r="B3630" s="111" t="n">
        <v>73111046</v>
      </c>
      <c r="C3630" s="163" t="s">
        <v>4774</v>
      </c>
      <c r="D3630" s="111" t="s">
        <v>4775</v>
      </c>
      <c r="E3630" s="111" t="n">
        <v>3000</v>
      </c>
      <c r="F3630" s="111" t="n">
        <v>1</v>
      </c>
    </row>
    <row r="3631" customFormat="false" ht="13.5" hidden="false" customHeight="false" outlineLevel="0" collapsed="false">
      <c r="B3631" s="111" t="n">
        <v>73111047</v>
      </c>
      <c r="C3631" s="163" t="s">
        <v>4776</v>
      </c>
      <c r="D3631" s="111" t="s">
        <v>4777</v>
      </c>
      <c r="E3631" s="111" t="n">
        <v>3000</v>
      </c>
      <c r="F3631" s="111" t="n">
        <v>1</v>
      </c>
    </row>
    <row r="3632" customFormat="false" ht="13.5" hidden="false" customHeight="false" outlineLevel="0" collapsed="false">
      <c r="B3632" s="111" t="n">
        <v>73105066</v>
      </c>
      <c r="C3632" s="163" t="s">
        <v>4778</v>
      </c>
      <c r="D3632" s="111" t="s">
        <v>4779</v>
      </c>
      <c r="E3632" s="111" t="n">
        <v>4300</v>
      </c>
      <c r="F3632" s="111" t="n">
        <v>1</v>
      </c>
    </row>
    <row r="3633" customFormat="false" ht="13.5" hidden="false" customHeight="false" outlineLevel="0" collapsed="false">
      <c r="B3633" s="111" t="n">
        <v>73105067</v>
      </c>
      <c r="C3633" s="163" t="s">
        <v>4780</v>
      </c>
      <c r="D3633" s="111" t="s">
        <v>4781</v>
      </c>
      <c r="E3633" s="111" t="n">
        <v>8100</v>
      </c>
      <c r="F3633" s="111" t="n">
        <v>1</v>
      </c>
    </row>
    <row r="3634" customFormat="false" ht="13.5" hidden="false" customHeight="false" outlineLevel="0" collapsed="false">
      <c r="B3634" s="111" t="n">
        <v>23502001</v>
      </c>
      <c r="C3634" s="163" t="s">
        <v>4782</v>
      </c>
      <c r="D3634" s="112" t="s">
        <v>4783</v>
      </c>
      <c r="E3634" s="111" t="n">
        <v>220</v>
      </c>
      <c r="F3634" s="111" t="n">
        <v>18</v>
      </c>
    </row>
    <row r="3635" customFormat="false" ht="13.5" hidden="false" customHeight="false" outlineLevel="0" collapsed="false">
      <c r="B3635" s="111" t="n">
        <v>23502002</v>
      </c>
      <c r="C3635" s="163" t="s">
        <v>4784</v>
      </c>
      <c r="D3635" s="112" t="s">
        <v>4785</v>
      </c>
      <c r="E3635" s="111" t="n">
        <v>220</v>
      </c>
      <c r="F3635" s="111" t="n">
        <v>18</v>
      </c>
    </row>
    <row r="3636" customFormat="false" ht="13.5" hidden="false" customHeight="false" outlineLevel="0" collapsed="false">
      <c r="B3636" s="111" t="n">
        <v>23502003</v>
      </c>
      <c r="C3636" s="163" t="s">
        <v>4786</v>
      </c>
      <c r="D3636" s="112" t="s">
        <v>4787</v>
      </c>
      <c r="E3636" s="111" t="n">
        <v>220</v>
      </c>
      <c r="F3636" s="111" t="n">
        <v>18</v>
      </c>
    </row>
    <row r="3637" customFormat="false" ht="13.5" hidden="false" customHeight="false" outlineLevel="0" collapsed="false">
      <c r="B3637" s="111" t="n">
        <v>23503001</v>
      </c>
      <c r="C3637" s="163" t="s">
        <v>4788</v>
      </c>
      <c r="D3637" s="112" t="s">
        <v>4789</v>
      </c>
      <c r="E3637" s="111" t="n">
        <v>600</v>
      </c>
      <c r="F3637" s="111" t="n">
        <v>12</v>
      </c>
    </row>
    <row r="3638" customFormat="false" ht="13.5" hidden="false" customHeight="false" outlineLevel="0" collapsed="false">
      <c r="B3638" s="111" t="n">
        <v>23503002</v>
      </c>
      <c r="C3638" s="163" t="s">
        <v>4790</v>
      </c>
      <c r="D3638" s="112" t="s">
        <v>4791</v>
      </c>
      <c r="E3638" s="111" t="n">
        <v>600</v>
      </c>
      <c r="F3638" s="111" t="n">
        <v>12</v>
      </c>
    </row>
    <row r="3639" customFormat="false" ht="13.5" hidden="false" customHeight="false" outlineLevel="0" collapsed="false">
      <c r="B3639" s="111" t="n">
        <v>23503003</v>
      </c>
      <c r="C3639" s="163" t="s">
        <v>4792</v>
      </c>
      <c r="D3639" s="112" t="s">
        <v>4793</v>
      </c>
      <c r="E3639" s="111" t="n">
        <v>600</v>
      </c>
      <c r="F3639" s="111" t="n">
        <v>12</v>
      </c>
    </row>
    <row r="3640" customFormat="false" ht="13.5" hidden="false" customHeight="false" outlineLevel="0" collapsed="false">
      <c r="B3640" s="111" t="n">
        <v>23504001</v>
      </c>
      <c r="C3640" s="163" t="s">
        <v>4794</v>
      </c>
      <c r="D3640" s="112" t="s">
        <v>4795</v>
      </c>
      <c r="E3640" s="111" t="n">
        <v>1360</v>
      </c>
      <c r="F3640" s="111" t="n">
        <v>6</v>
      </c>
    </row>
    <row r="3641" customFormat="false" ht="13.5" hidden="false" customHeight="false" outlineLevel="0" collapsed="false">
      <c r="B3641" s="111" t="n">
        <v>1684003</v>
      </c>
      <c r="C3641" s="163" t="s">
        <v>4796</v>
      </c>
      <c r="D3641" s="112" t="s">
        <v>4797</v>
      </c>
      <c r="E3641" s="111" t="n">
        <v>1800</v>
      </c>
      <c r="F3641" s="111" t="n">
        <v>6</v>
      </c>
    </row>
    <row r="3642" customFormat="false" ht="13.5" hidden="false" customHeight="false" outlineLevel="0" collapsed="false">
      <c r="B3642" s="111" t="n">
        <v>22836002</v>
      </c>
      <c r="C3642" s="163" t="s">
        <v>4798</v>
      </c>
      <c r="D3642" s="112" t="s">
        <v>4799</v>
      </c>
      <c r="E3642" s="111" t="n">
        <v>21600</v>
      </c>
      <c r="F3642" s="111" t="n">
        <v>1</v>
      </c>
    </row>
    <row r="3643" customFormat="false" ht="13.5" hidden="false" customHeight="false" outlineLevel="0" collapsed="false">
      <c r="B3643" s="111" t="n">
        <v>22837003</v>
      </c>
      <c r="C3643" s="163" t="s">
        <v>4800</v>
      </c>
      <c r="D3643" s="112" t="s">
        <v>4801</v>
      </c>
      <c r="E3643" s="111" t="n">
        <v>21600</v>
      </c>
      <c r="F3643" s="111" t="n">
        <v>1</v>
      </c>
    </row>
    <row r="3644" customFormat="false" ht="13.5" hidden="false" customHeight="false" outlineLevel="0" collapsed="false">
      <c r="B3644" s="111" t="n">
        <v>22837004</v>
      </c>
      <c r="C3644" s="163" t="s">
        <v>4802</v>
      </c>
      <c r="D3644" s="112" t="s">
        <v>4803</v>
      </c>
      <c r="E3644" s="111" t="n">
        <v>21600</v>
      </c>
      <c r="F3644" s="111" t="n">
        <v>1</v>
      </c>
    </row>
    <row r="3645" customFormat="false" ht="13.5" hidden="false" customHeight="false" outlineLevel="0" collapsed="false">
      <c r="B3645" s="111" t="n">
        <v>23405001</v>
      </c>
      <c r="C3645" s="163" t="s">
        <v>4804</v>
      </c>
      <c r="D3645" s="111" t="s">
        <v>4805</v>
      </c>
      <c r="E3645" s="111" t="n">
        <v>1080</v>
      </c>
      <c r="F3645" s="111" t="n">
        <v>8</v>
      </c>
    </row>
    <row r="3646" customFormat="false" ht="13.5" hidden="false" customHeight="false" outlineLevel="0" collapsed="false">
      <c r="B3646" s="111" t="n">
        <v>1685001</v>
      </c>
      <c r="C3646" s="163" t="s">
        <v>4806</v>
      </c>
      <c r="D3646" s="112" t="s">
        <v>4807</v>
      </c>
      <c r="E3646" s="111" t="n">
        <v>1200</v>
      </c>
      <c r="F3646" s="111" t="n">
        <v>5</v>
      </c>
    </row>
    <row r="3647" customFormat="false" ht="13.5" hidden="false" customHeight="false" outlineLevel="0" collapsed="false">
      <c r="B3647" s="111" t="n">
        <v>23322001</v>
      </c>
      <c r="C3647" s="163" t="s">
        <v>4808</v>
      </c>
      <c r="D3647" s="111" t="s">
        <v>4809</v>
      </c>
      <c r="E3647" s="111" t="n">
        <v>660</v>
      </c>
      <c r="F3647" s="111" t="n">
        <v>12</v>
      </c>
    </row>
    <row r="3648" customFormat="false" ht="13.5" hidden="false" customHeight="false" outlineLevel="0" collapsed="false">
      <c r="B3648" s="111" t="n">
        <v>23322002</v>
      </c>
      <c r="C3648" s="163" t="s">
        <v>4810</v>
      </c>
      <c r="D3648" s="111" t="s">
        <v>4811</v>
      </c>
      <c r="E3648" s="111" t="n">
        <v>660</v>
      </c>
      <c r="F3648" s="111" t="n">
        <v>12</v>
      </c>
    </row>
    <row r="3649" customFormat="false" ht="13.5" hidden="false" customHeight="false" outlineLevel="0" collapsed="false">
      <c r="B3649" s="111" t="n">
        <v>1681002</v>
      </c>
      <c r="C3649" s="163" t="s">
        <v>4812</v>
      </c>
      <c r="D3649" s="111" t="s">
        <v>4813</v>
      </c>
      <c r="E3649" s="111" t="n">
        <v>21600</v>
      </c>
      <c r="F3649" s="111" t="n">
        <v>1</v>
      </c>
    </row>
    <row r="3650" customFormat="false" ht="13.5" hidden="false" customHeight="false" outlineLevel="0" collapsed="false">
      <c r="B3650" s="111" t="n">
        <v>1681003</v>
      </c>
      <c r="C3650" s="163" t="s">
        <v>4814</v>
      </c>
      <c r="D3650" s="111" t="s">
        <v>4815</v>
      </c>
      <c r="E3650" s="111" t="n">
        <v>16800</v>
      </c>
      <c r="F3650" s="111" t="n">
        <v>1</v>
      </c>
    </row>
    <row r="3651" customFormat="false" ht="13.5" hidden="false" customHeight="false" outlineLevel="0" collapsed="false">
      <c r="B3651" s="111" t="n">
        <v>1681006</v>
      </c>
      <c r="C3651" s="163" t="s">
        <v>4816</v>
      </c>
      <c r="D3651" s="111" t="s">
        <v>4817</v>
      </c>
      <c r="E3651" s="111" t="n">
        <v>10800</v>
      </c>
      <c r="F3651" s="111" t="n">
        <v>1</v>
      </c>
    </row>
    <row r="3652" customFormat="false" ht="13.5" hidden="false" customHeight="false" outlineLevel="0" collapsed="false">
      <c r="B3652" s="111" t="n">
        <v>20803003</v>
      </c>
      <c r="C3652" s="163" t="s">
        <v>4818</v>
      </c>
      <c r="D3652" s="112" t="s">
        <v>4819</v>
      </c>
      <c r="E3652" s="111" t="n">
        <v>900</v>
      </c>
      <c r="F3652" s="111" t="n">
        <v>8</v>
      </c>
    </row>
    <row r="3653" customFormat="false" ht="13.5" hidden="false" customHeight="false" outlineLevel="0" collapsed="false">
      <c r="B3653" s="111" t="n">
        <v>20824003</v>
      </c>
      <c r="C3653" s="163" t="s">
        <v>4820</v>
      </c>
      <c r="D3653" s="112" t="s">
        <v>4821</v>
      </c>
      <c r="E3653" s="111" t="n">
        <v>480</v>
      </c>
      <c r="F3653" s="111" t="n">
        <v>12</v>
      </c>
    </row>
    <row r="3654" customFormat="false" ht="13.5" hidden="false" customHeight="false" outlineLevel="0" collapsed="false">
      <c r="B3654" s="111" t="n">
        <v>1682003</v>
      </c>
      <c r="C3654" s="163" t="s">
        <v>4822</v>
      </c>
      <c r="D3654" s="112" t="s">
        <v>4823</v>
      </c>
      <c r="E3654" s="111" t="n">
        <v>1350</v>
      </c>
      <c r="F3654" s="111" t="n">
        <v>6</v>
      </c>
    </row>
    <row r="3655" customFormat="false" ht="13.5" hidden="false" customHeight="false" outlineLevel="0" collapsed="false">
      <c r="B3655" s="111" t="n">
        <v>1683003</v>
      </c>
      <c r="C3655" s="163" t="s">
        <v>4824</v>
      </c>
      <c r="D3655" s="112" t="s">
        <v>4825</v>
      </c>
      <c r="E3655" s="111" t="n">
        <v>2000</v>
      </c>
      <c r="F3655" s="111" t="n">
        <v>6</v>
      </c>
    </row>
    <row r="3656" customFormat="false" ht="13.5" hidden="false" customHeight="false" outlineLevel="0" collapsed="false">
      <c r="B3656" s="111" t="n">
        <v>63729001</v>
      </c>
      <c r="C3656" s="163" t="s">
        <v>4826</v>
      </c>
      <c r="D3656" s="111" t="s">
        <v>4827</v>
      </c>
      <c r="E3656" s="111" t="n">
        <v>3000</v>
      </c>
      <c r="F3656" s="111" t="n">
        <v>1</v>
      </c>
    </row>
    <row r="3657" customFormat="false" ht="13.5" hidden="false" customHeight="false" outlineLevel="0" collapsed="false">
      <c r="B3657" s="111" t="n">
        <v>63729002</v>
      </c>
      <c r="C3657" s="163" t="s">
        <v>4828</v>
      </c>
      <c r="D3657" s="111" t="s">
        <v>4829</v>
      </c>
      <c r="E3657" s="111" t="n">
        <v>5000</v>
      </c>
      <c r="F3657" s="111" t="n">
        <v>1</v>
      </c>
    </row>
    <row r="3658" customFormat="false" ht="13.5" hidden="false" customHeight="false" outlineLevel="0" collapsed="false">
      <c r="B3658" s="111" t="n">
        <v>63201009</v>
      </c>
      <c r="C3658" s="111" t="s">
        <v>4830</v>
      </c>
      <c r="D3658" s="132" t="s">
        <v>4831</v>
      </c>
      <c r="E3658" s="111" t="n">
        <v>6000</v>
      </c>
      <c r="F3658" s="111" t="n">
        <v>1</v>
      </c>
    </row>
    <row r="3659" customFormat="false" ht="13.5" hidden="false" customHeight="false" outlineLevel="0" collapsed="false">
      <c r="B3659" s="111" t="n">
        <v>63710020</v>
      </c>
      <c r="C3659" s="111" t="s">
        <v>4832</v>
      </c>
      <c r="D3659" s="111" t="s">
        <v>4833</v>
      </c>
      <c r="E3659" s="111" t="n">
        <v>5000</v>
      </c>
      <c r="F3659" s="111" t="n">
        <v>1</v>
      </c>
    </row>
    <row r="3660" customFormat="false" ht="13.5" hidden="false" customHeight="false" outlineLevel="0" collapsed="false">
      <c r="B3660" s="111" t="n">
        <v>63710021</v>
      </c>
      <c r="C3660" s="111" t="s">
        <v>4834</v>
      </c>
      <c r="D3660" s="111" t="s">
        <v>4835</v>
      </c>
      <c r="E3660" s="111" t="n">
        <v>8000</v>
      </c>
      <c r="F3660" s="111" t="n">
        <v>1</v>
      </c>
    </row>
    <row r="3661" customFormat="false" ht="13.5" hidden="false" customHeight="false" outlineLevel="0" collapsed="false">
      <c r="B3661" s="111" t="n">
        <v>63710022</v>
      </c>
      <c r="C3661" s="111" t="s">
        <v>4836</v>
      </c>
      <c r="D3661" s="111" t="s">
        <v>4837</v>
      </c>
      <c r="E3661" s="111" t="n">
        <v>10000</v>
      </c>
      <c r="F3661" s="111" t="n">
        <v>1</v>
      </c>
    </row>
    <row r="3662" customFormat="false" ht="13.5" hidden="false" customHeight="false" outlineLevel="0" collapsed="false">
      <c r="B3662" s="111" t="n">
        <v>63710023</v>
      </c>
      <c r="C3662" s="111" t="s">
        <v>4838</v>
      </c>
      <c r="D3662" s="111" t="s">
        <v>4839</v>
      </c>
      <c r="E3662" s="111" t="n">
        <v>10000</v>
      </c>
      <c r="F3662" s="111" t="n">
        <v>1</v>
      </c>
    </row>
    <row r="3663" customFormat="false" ht="13.5" hidden="false" customHeight="false" outlineLevel="0" collapsed="false">
      <c r="B3663" s="111" t="n">
        <v>20826001</v>
      </c>
      <c r="C3663" s="111" t="s">
        <v>4840</v>
      </c>
      <c r="D3663" s="112" t="s">
        <v>4841</v>
      </c>
      <c r="E3663" s="111" t="n">
        <v>4800</v>
      </c>
      <c r="F3663" s="111" t="n">
        <v>1</v>
      </c>
    </row>
    <row r="3664" customFormat="false" ht="13.5" hidden="false" customHeight="false" outlineLevel="0" collapsed="false">
      <c r="B3664" s="111" t="n">
        <v>20827003</v>
      </c>
      <c r="C3664" s="111" t="s">
        <v>4842</v>
      </c>
      <c r="D3664" s="112" t="s">
        <v>4843</v>
      </c>
      <c r="E3664" s="111" t="n">
        <v>5760</v>
      </c>
      <c r="F3664" s="111" t="n">
        <v>1</v>
      </c>
    </row>
    <row r="3665" customFormat="false" ht="13.5" hidden="false" customHeight="false" outlineLevel="0" collapsed="false">
      <c r="B3665" s="111" t="n">
        <v>20828001</v>
      </c>
      <c r="C3665" s="111" t="s">
        <v>4844</v>
      </c>
      <c r="D3665" s="112" t="s">
        <v>4845</v>
      </c>
      <c r="E3665" s="111" t="n">
        <v>8640</v>
      </c>
      <c r="F3665" s="111" t="n">
        <v>1</v>
      </c>
    </row>
    <row r="3666" customFormat="false" ht="13.5" hidden="false" customHeight="false" outlineLevel="0" collapsed="false">
      <c r="B3666" s="111" t="n">
        <v>20829001</v>
      </c>
      <c r="C3666" s="111" t="s">
        <v>4846</v>
      </c>
      <c r="D3666" s="112" t="s">
        <v>4847</v>
      </c>
      <c r="E3666" s="111" t="n">
        <v>21600</v>
      </c>
      <c r="F3666" s="111" t="n">
        <v>1</v>
      </c>
    </row>
    <row r="3667" customFormat="false" ht="13.5" hidden="false" customHeight="false" outlineLevel="0" collapsed="false">
      <c r="B3667" s="111" t="n">
        <v>20665001</v>
      </c>
      <c r="C3667" s="111" t="s">
        <v>4848</v>
      </c>
      <c r="D3667" s="111" t="s">
        <v>4849</v>
      </c>
      <c r="E3667" s="111" t="n">
        <v>18000</v>
      </c>
      <c r="F3667" s="111" t="n">
        <v>1</v>
      </c>
    </row>
    <row r="3668" customFormat="false" ht="13.5" hidden="false" customHeight="false" outlineLevel="0" collapsed="false">
      <c r="B3668" s="111" t="n">
        <v>1681004</v>
      </c>
      <c r="C3668" s="111" t="s">
        <v>4850</v>
      </c>
      <c r="D3668" s="111" t="s">
        <v>4851</v>
      </c>
      <c r="E3668" s="111" t="n">
        <v>24000</v>
      </c>
      <c r="F3668" s="111" t="n">
        <v>1</v>
      </c>
    </row>
    <row r="3669" customFormat="false" ht="13.5" hidden="false" customHeight="false" outlineLevel="0" collapsed="false">
      <c r="B3669" s="111" t="n">
        <v>1681005</v>
      </c>
      <c r="C3669" s="111" t="s">
        <v>4852</v>
      </c>
      <c r="D3669" s="111" t="s">
        <v>4853</v>
      </c>
      <c r="E3669" s="111" t="n">
        <v>16200</v>
      </c>
      <c r="F3669" s="111" t="n">
        <v>1</v>
      </c>
    </row>
    <row r="3670" customFormat="false" ht="13.5" hidden="false" customHeight="false" outlineLevel="0" collapsed="false">
      <c r="B3670" s="111" t="n">
        <v>1681007</v>
      </c>
      <c r="C3670" s="111" t="s">
        <v>4854</v>
      </c>
      <c r="D3670" s="111" t="s">
        <v>4855</v>
      </c>
      <c r="E3670" s="111" t="n">
        <v>30900</v>
      </c>
      <c r="F3670" s="111" t="n">
        <v>1</v>
      </c>
    </row>
    <row r="3671" customFormat="false" ht="13.5" hidden="false" customHeight="false" outlineLevel="0" collapsed="false">
      <c r="B3671" s="113" t="n">
        <v>6822048</v>
      </c>
      <c r="C3671" s="113" t="s">
        <v>4856</v>
      </c>
      <c r="D3671" s="112" t="s">
        <v>4857</v>
      </c>
      <c r="E3671" s="113" t="n">
        <v>49000</v>
      </c>
      <c r="F3671" s="113" t="n">
        <v>1</v>
      </c>
    </row>
    <row r="3672" customFormat="false" ht="13.5" hidden="false" customHeight="false" outlineLevel="0" collapsed="false">
      <c r="B3672" s="111" t="n">
        <v>6840048</v>
      </c>
      <c r="C3672" s="111" t="s">
        <v>4858</v>
      </c>
      <c r="D3672" s="112" t="s">
        <v>4859</v>
      </c>
      <c r="E3672" s="111" t="n">
        <v>49000</v>
      </c>
      <c r="F3672" s="111" t="n">
        <v>1</v>
      </c>
    </row>
    <row r="3673" customFormat="false" ht="13.5" hidden="false" customHeight="false" outlineLevel="0" collapsed="false">
      <c r="B3673" s="62" t="n">
        <v>21802007</v>
      </c>
      <c r="C3673" s="162" t="n">
        <v>4517161175943</v>
      </c>
      <c r="D3673" s="62" t="s">
        <v>4860</v>
      </c>
      <c r="E3673" s="62" t="n">
        <v>2000</v>
      </c>
      <c r="F3673" s="62" t="n">
        <v>6</v>
      </c>
    </row>
    <row r="3674" customFormat="false" ht="13.5" hidden="false" customHeight="false" outlineLevel="0" collapsed="false">
      <c r="B3674" s="62" t="n">
        <v>21804007</v>
      </c>
      <c r="C3674" s="162" t="n">
        <v>4517161175967</v>
      </c>
      <c r="D3674" s="62" t="s">
        <v>4861</v>
      </c>
      <c r="E3674" s="62" t="n">
        <v>1000</v>
      </c>
      <c r="F3674" s="62" t="n">
        <v>6</v>
      </c>
    </row>
    <row r="3675" customFormat="false" ht="13.5" hidden="false" customHeight="false" outlineLevel="0" collapsed="false">
      <c r="B3675" s="62" t="n">
        <v>21806007</v>
      </c>
      <c r="C3675" s="162" t="n">
        <v>4517161175981</v>
      </c>
      <c r="D3675" s="62" t="s">
        <v>4862</v>
      </c>
      <c r="E3675" s="62" t="n">
        <v>2400</v>
      </c>
      <c r="F3675" s="62" t="n">
        <v>3</v>
      </c>
    </row>
    <row r="3676" customFormat="false" ht="13.5" hidden="false" customHeight="false" outlineLevel="0" collapsed="false">
      <c r="B3676" s="62" t="n">
        <v>21866002</v>
      </c>
      <c r="C3676" s="162" t="n">
        <v>4517161175998</v>
      </c>
      <c r="D3676" s="62" t="s">
        <v>4863</v>
      </c>
      <c r="E3676" s="62" t="n">
        <v>2000</v>
      </c>
      <c r="F3676" s="62" t="n">
        <v>6</v>
      </c>
    </row>
    <row r="3677" customFormat="false" ht="13.5" hidden="false" customHeight="false" outlineLevel="0" collapsed="false">
      <c r="B3677" s="62" t="n">
        <v>21866006</v>
      </c>
      <c r="C3677" s="162" t="n">
        <v>4517161176001</v>
      </c>
      <c r="D3677" s="62" t="s">
        <v>4864</v>
      </c>
      <c r="E3677" s="62" t="n">
        <v>2000</v>
      </c>
      <c r="F3677" s="62" t="n">
        <v>6</v>
      </c>
    </row>
    <row r="3678" customFormat="false" ht="13.5" hidden="false" customHeight="false" outlineLevel="0" collapsed="false">
      <c r="B3678" s="62" t="n">
        <v>21866007</v>
      </c>
      <c r="C3678" s="162" t="n">
        <v>4517161176018</v>
      </c>
      <c r="D3678" s="62" t="s">
        <v>4865</v>
      </c>
      <c r="E3678" s="62" t="n">
        <v>2000</v>
      </c>
      <c r="F3678" s="62" t="n">
        <v>6</v>
      </c>
    </row>
    <row r="3679" customFormat="false" ht="13.5" hidden="false" customHeight="false" outlineLevel="0" collapsed="false">
      <c r="B3679" s="62" t="n">
        <v>21867007</v>
      </c>
      <c r="C3679" s="162" t="n">
        <v>4517161175950</v>
      </c>
      <c r="D3679" s="62" t="s">
        <v>4866</v>
      </c>
      <c r="E3679" s="62" t="n">
        <v>1600</v>
      </c>
      <c r="F3679" s="62" t="n">
        <v>3</v>
      </c>
    </row>
    <row r="3680" customFormat="false" ht="13.5" hidden="false" customHeight="false" outlineLevel="0" collapsed="false">
      <c r="B3680" s="62" t="n">
        <v>21868007</v>
      </c>
      <c r="C3680" s="162" t="n">
        <v>4517161175974</v>
      </c>
      <c r="D3680" s="62" t="s">
        <v>4867</v>
      </c>
      <c r="E3680" s="62" t="n">
        <v>2400</v>
      </c>
      <c r="F3680" s="62" t="n">
        <v>3</v>
      </c>
    </row>
    <row r="3681" customFormat="false" ht="13.5" hidden="false" customHeight="false" outlineLevel="0" collapsed="false">
      <c r="B3681" s="62" t="n">
        <v>21869007</v>
      </c>
      <c r="C3681" s="162" t="n">
        <v>4517161176094</v>
      </c>
      <c r="D3681" s="62" t="s">
        <v>4868</v>
      </c>
      <c r="E3681" s="62" t="n">
        <v>1800</v>
      </c>
      <c r="F3681" s="62" t="n">
        <v>3</v>
      </c>
    </row>
    <row r="3682" customFormat="false" ht="13.5" hidden="false" customHeight="false" outlineLevel="0" collapsed="false">
      <c r="B3682" s="62" t="n">
        <v>22852005</v>
      </c>
      <c r="C3682" s="162" t="n">
        <v>4517161175721</v>
      </c>
      <c r="D3682" s="76" t="s">
        <v>4869</v>
      </c>
      <c r="E3682" s="62" t="n">
        <v>2700</v>
      </c>
      <c r="F3682" s="62" t="n">
        <v>3</v>
      </c>
    </row>
    <row r="3683" customFormat="false" ht="13.5" hidden="false" customHeight="false" outlineLevel="0" collapsed="false">
      <c r="B3683" s="62" t="n">
        <v>22853005</v>
      </c>
      <c r="C3683" s="162" t="n">
        <v>4517161175738</v>
      </c>
      <c r="D3683" s="76" t="s">
        <v>4870</v>
      </c>
      <c r="E3683" s="62" t="n">
        <v>800</v>
      </c>
      <c r="F3683" s="62" t="n">
        <v>10</v>
      </c>
    </row>
    <row r="3684" customFormat="false" ht="13.5" hidden="false" customHeight="false" outlineLevel="0" collapsed="false">
      <c r="B3684" s="62" t="n">
        <v>63319003</v>
      </c>
      <c r="C3684" s="162" t="n">
        <v>4517161176117</v>
      </c>
      <c r="D3684" s="62" t="s">
        <v>4871</v>
      </c>
      <c r="E3684" s="62" t="n">
        <v>2560</v>
      </c>
      <c r="F3684" s="62" t="n">
        <v>1</v>
      </c>
    </row>
    <row r="3685" customFormat="false" ht="13.5" hidden="false" customHeight="false" outlineLevel="0" collapsed="false">
      <c r="B3685" s="62" t="n">
        <v>63322003</v>
      </c>
      <c r="C3685" s="162" t="n">
        <v>4517161176124</v>
      </c>
      <c r="D3685" s="62" t="s">
        <v>4872</v>
      </c>
      <c r="E3685" s="62" t="n">
        <v>2500</v>
      </c>
      <c r="F3685" s="62" t="n">
        <v>1</v>
      </c>
    </row>
    <row r="3686" customFormat="false" ht="13.5" hidden="false" customHeight="false" outlineLevel="0" collapsed="false">
      <c r="B3686" s="62" t="n">
        <v>63322004</v>
      </c>
      <c r="C3686" s="162" t="n">
        <v>4517161176131</v>
      </c>
      <c r="D3686" s="62" t="s">
        <v>4873</v>
      </c>
      <c r="E3686" s="62" t="n">
        <v>3200</v>
      </c>
      <c r="F3686" s="62" t="n">
        <v>1</v>
      </c>
    </row>
    <row r="3687" customFormat="false" ht="13.5" hidden="false" customHeight="false" outlineLevel="0" collapsed="false">
      <c r="B3687" s="62" t="n">
        <v>63322005</v>
      </c>
      <c r="C3687" s="162" t="n">
        <v>4517161176148</v>
      </c>
      <c r="D3687" s="62" t="s">
        <v>4874</v>
      </c>
      <c r="E3687" s="62" t="n">
        <v>5400</v>
      </c>
      <c r="F3687" s="62" t="n">
        <v>1</v>
      </c>
    </row>
    <row r="3688" customFormat="false" ht="13.5" hidden="false" customHeight="false" outlineLevel="0" collapsed="false">
      <c r="B3688" s="62" t="n">
        <v>63322006</v>
      </c>
      <c r="C3688" s="162" t="n">
        <v>4517161176155</v>
      </c>
      <c r="D3688" s="62" t="s">
        <v>4875</v>
      </c>
      <c r="E3688" s="62" t="n">
        <v>5400</v>
      </c>
      <c r="F3688" s="62" t="n">
        <v>1</v>
      </c>
    </row>
    <row r="3689" customFormat="false" ht="13.5" hidden="false" customHeight="false" outlineLevel="0" collapsed="false">
      <c r="B3689" s="62" t="n">
        <v>23312003</v>
      </c>
      <c r="C3689" s="162" t="n">
        <v>4517161175882</v>
      </c>
      <c r="D3689" s="62" t="s">
        <v>4876</v>
      </c>
      <c r="E3689" s="62" t="n">
        <v>800</v>
      </c>
      <c r="F3689" s="62" t="n">
        <v>8</v>
      </c>
    </row>
    <row r="3690" customFormat="false" ht="13.5" hidden="false" customHeight="false" outlineLevel="0" collapsed="false">
      <c r="B3690" s="62" t="n">
        <v>23323001</v>
      </c>
      <c r="C3690" s="162" t="n">
        <v>4517161175905</v>
      </c>
      <c r="D3690" s="62" t="s">
        <v>4877</v>
      </c>
      <c r="E3690" s="62" t="n">
        <v>1200</v>
      </c>
      <c r="F3690" s="62" t="n">
        <v>6</v>
      </c>
    </row>
    <row r="3691" customFormat="false" ht="13.5" hidden="false" customHeight="false" outlineLevel="0" collapsed="false">
      <c r="B3691" s="62" t="n">
        <v>22816005</v>
      </c>
      <c r="C3691" s="162" t="n">
        <v>4517161175691</v>
      </c>
      <c r="D3691" s="76" t="s">
        <v>4878</v>
      </c>
      <c r="E3691" s="62" t="n">
        <v>600</v>
      </c>
      <c r="F3691" s="62" t="n">
        <v>8</v>
      </c>
    </row>
    <row r="3692" customFormat="false" ht="13.5" hidden="false" customHeight="false" outlineLevel="0" collapsed="false">
      <c r="B3692" s="62" t="n">
        <v>22851005</v>
      </c>
      <c r="C3692" s="162" t="n">
        <v>4517161175714</v>
      </c>
      <c r="D3692" s="76" t="s">
        <v>4879</v>
      </c>
      <c r="E3692" s="62" t="n">
        <v>1500</v>
      </c>
      <c r="F3692" s="62" t="n">
        <v>6</v>
      </c>
    </row>
    <row r="3693" customFormat="false" ht="13.5" hidden="false" customHeight="false" outlineLevel="0" collapsed="false">
      <c r="B3693" s="62" t="n">
        <v>22822005</v>
      </c>
      <c r="C3693" s="162" t="n">
        <v>4517161175707</v>
      </c>
      <c r="D3693" s="76" t="s">
        <v>4880</v>
      </c>
      <c r="E3693" s="62" t="n">
        <v>800</v>
      </c>
      <c r="F3693" s="62" t="n">
        <v>6</v>
      </c>
    </row>
    <row r="3694" customFormat="false" ht="13.5" hidden="false" customHeight="false" outlineLevel="0" collapsed="false">
      <c r="B3694" s="62" t="n">
        <v>22850001</v>
      </c>
      <c r="C3694" s="162" t="n">
        <v>4517161175684</v>
      </c>
      <c r="D3694" s="76" t="s">
        <v>4881</v>
      </c>
      <c r="E3694" s="62" t="n">
        <v>25200</v>
      </c>
      <c r="F3694" s="62" t="n">
        <v>1</v>
      </c>
    </row>
    <row r="3695" customFormat="false" ht="13.5" hidden="false" customHeight="false" outlineLevel="0" collapsed="false">
      <c r="B3695" s="62" t="n">
        <v>20830001</v>
      </c>
      <c r="C3695" s="162" t="n">
        <v>4517161175929</v>
      </c>
      <c r="D3695" s="76" t="s">
        <v>4882</v>
      </c>
      <c r="E3695" s="62" t="n">
        <v>19200</v>
      </c>
      <c r="F3695" s="62" t="n">
        <v>1</v>
      </c>
    </row>
    <row r="3696" customFormat="false" ht="13.5" hidden="false" customHeight="false" outlineLevel="0" collapsed="false">
      <c r="B3696" s="62" t="n">
        <v>76805002</v>
      </c>
      <c r="C3696" s="162" t="n">
        <v>4517161176360</v>
      </c>
      <c r="D3696" s="76" t="s">
        <v>4883</v>
      </c>
      <c r="E3696" s="62" t="n">
        <v>22720</v>
      </c>
      <c r="F3696" s="62" t="n">
        <v>1</v>
      </c>
    </row>
    <row r="3697" customFormat="false" ht="13.5" hidden="false" customHeight="false" outlineLevel="0" collapsed="false">
      <c r="B3697" s="62" t="s">
        <v>4884</v>
      </c>
      <c r="C3697" s="162" t="n">
        <v>4517161176186</v>
      </c>
      <c r="D3697" s="76" t="s">
        <v>4885</v>
      </c>
      <c r="E3697" s="62" t="n">
        <v>3800</v>
      </c>
      <c r="F3697" s="62" t="n">
        <v>1</v>
      </c>
    </row>
    <row r="3698" customFormat="false" ht="13.5" hidden="false" customHeight="false" outlineLevel="0" collapsed="false">
      <c r="B3698" s="62" t="s">
        <v>4886</v>
      </c>
      <c r="C3698" s="162" t="n">
        <v>4517161176193</v>
      </c>
      <c r="D3698" s="76" t="s">
        <v>4887</v>
      </c>
      <c r="E3698" s="62" t="n">
        <v>3800</v>
      </c>
      <c r="F3698" s="62" t="n">
        <v>1</v>
      </c>
    </row>
    <row r="3699" customFormat="false" ht="13.5" hidden="false" customHeight="false" outlineLevel="0" collapsed="false">
      <c r="B3699" s="62" t="s">
        <v>4888</v>
      </c>
      <c r="C3699" s="162" t="n">
        <v>4517161176209</v>
      </c>
      <c r="D3699" s="76" t="s">
        <v>4889</v>
      </c>
      <c r="E3699" s="62" t="n">
        <v>5000</v>
      </c>
      <c r="F3699" s="62" t="n">
        <v>1</v>
      </c>
    </row>
    <row r="3700" customFormat="false" ht="13.5" hidden="false" customHeight="false" outlineLevel="0" collapsed="false">
      <c r="B3700" s="62" t="n">
        <v>73106005</v>
      </c>
      <c r="C3700" s="162" t="n">
        <v>4517161176445</v>
      </c>
      <c r="D3700" s="76" t="s">
        <v>4890</v>
      </c>
      <c r="E3700" s="62" t="n">
        <v>13000</v>
      </c>
      <c r="F3700" s="62" t="n">
        <v>1</v>
      </c>
    </row>
    <row r="3701" customFormat="false" ht="13.5" hidden="false" customHeight="false" outlineLevel="0" collapsed="false">
      <c r="B3701" s="62" t="n">
        <v>73106006</v>
      </c>
      <c r="C3701" s="162" t="n">
        <v>4517161176452</v>
      </c>
      <c r="D3701" s="76" t="s">
        <v>4891</v>
      </c>
      <c r="E3701" s="62" t="n">
        <v>14200</v>
      </c>
      <c r="F3701" s="62" t="n">
        <v>1</v>
      </c>
    </row>
    <row r="3702" customFormat="false" ht="13.5" hidden="false" customHeight="false" outlineLevel="0" collapsed="false">
      <c r="B3702" s="62" t="n">
        <v>23407001</v>
      </c>
      <c r="C3702" s="162" t="n">
        <v>4517161175936</v>
      </c>
      <c r="D3702" s="62" t="s">
        <v>4892</v>
      </c>
      <c r="E3702" s="62" t="n">
        <v>17280</v>
      </c>
      <c r="F3702" s="62" t="n">
        <v>1</v>
      </c>
    </row>
    <row r="3703" customFormat="false" ht="13.5" hidden="false" customHeight="false" outlineLevel="0" collapsed="false">
      <c r="B3703" s="62"/>
    </row>
  </sheetData>
  <autoFilter ref="A1:F3112"/>
  <conditionalFormatting sqref="B1080:B1081 B1084:B1086 B1134:B1136 B1115 B1125 B1204:B1207 B1213:B1214 B1360 B1524 B1522 B1646 B1715:B1716 B1777 B1822:B1825 B1885:B1886 B1894 B1938 B2290 C1110:C1114 C1126:C1132 C1673 C1683 C1730 C1887 C1916:C1917 C2079:C2088 C2105:C2106 C1137:C1176 C2940:C2948 C3059 C3035:C3036 C3040:C3041 C3170 C3244:C3245">
    <cfRule type="expression" priority="2" aboveAverage="0" equalAverage="0" bottom="0" percent="0" rank="0" text="" dxfId="7">
      <formula>COUNTIF(B:B,B1080)&gt;1</formula>
    </cfRule>
  </conditionalFormatting>
  <conditionalFormatting sqref="C2708:C2712 C2646 C2619 C2596:C2597 C2545">
    <cfRule type="expression" priority="3" aboveAverage="0" equalAverage="0" bottom="0" percent="0" rank="0" text="" dxfId="8">
      <formula>COUNTIF(C:C,C2708)&gt;1</formula>
    </cfRule>
  </conditionalFormatting>
  <conditionalFormatting sqref="B2917:B2934 B2741:B2781 B2783:B2833 B2838:B2915 B2940:B3331 B3360:B3387">
    <cfRule type="expression" priority="4" aboveAverage="0" equalAverage="0" bottom="0" percent="0" rank="0" text="" dxfId="9">
      <formula>COUNTIF(B:B,B2917)&gt;1</formula>
    </cfRule>
  </conditionalFormatting>
  <conditionalFormatting sqref="B3478">
    <cfRule type="expression" priority="5" aboveAverage="0" equalAverage="0" bottom="0" percent="0" rank="0" text="" dxfId="10">
      <formula>COUNTIF(B:B,B3478)&gt;1</formula>
    </cfRule>
  </conditionalFormatting>
  <conditionalFormatting sqref="B3388:B3493">
    <cfRule type="expression" priority="6" aboveAverage="0" equalAverage="0" bottom="0" percent="0" rank="0" text="" dxfId="11">
      <formula>COUNTIF(B:B,B3388)&gt;1</formula>
    </cfRule>
  </conditionalFormatting>
  <conditionalFormatting sqref="B3539">
    <cfRule type="expression" priority="7" aboveAverage="0" equalAverage="0" bottom="0" percent="0" rank="0" text="" dxfId="12">
      <formula>COUNTIF(B:B,B3539)&gt;1</formula>
    </cfRule>
  </conditionalFormatting>
  <conditionalFormatting sqref="B3494:B3557">
    <cfRule type="expression" priority="8" aboveAverage="0" equalAverage="0" bottom="0" percent="0" rank="0" text="" dxfId="13">
      <formula>COUNTIF(B:B,B3494)&gt;1</formula>
    </cfRule>
  </conditionalFormatting>
  <conditionalFormatting sqref="B3558:B3564 B3566:B3567 B3569:B3607">
    <cfRule type="expression" priority="9" aboveAverage="0" equalAverage="0" bottom="0" percent="0" rank="0" text="" dxfId="14">
      <formula>COUNTIF(B:B,B3558)&gt;1</formula>
    </cfRule>
  </conditionalFormatting>
  <conditionalFormatting sqref="C3578:C3588">
    <cfRule type="expression" priority="10" aboveAverage="0" equalAverage="0" bottom="0" percent="0" rank="0" text="" dxfId="15">
      <formula>COUNTIF(E:E,C3578)&gt;1</formula>
    </cfRule>
  </conditionalFormatting>
  <conditionalFormatting sqref="B3608:B3609">
    <cfRule type="expression" priority="11" aboveAverage="0" equalAverage="0" bottom="0" percent="0" rank="0" text="" dxfId="16">
      <formula>COUNTIF(B:B,B3608)&gt;1</formula>
    </cfRule>
  </conditionalFormatting>
  <conditionalFormatting sqref="B3610:B3657">
    <cfRule type="expression" priority="12" aboveAverage="0" equalAverage="0" bottom="0" percent="0" rank="0" text="" dxfId="17">
      <formula>COUNTIF(B:B,B3610)&gt;1</formula>
    </cfRule>
  </conditionalFormatting>
  <conditionalFormatting sqref="B3658:B3672">
    <cfRule type="expression" priority="13" aboveAverage="0" equalAverage="0" bottom="0" percent="0" rank="0" text="" dxfId="18">
      <formula>COUNTIF(B:B,B3658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3:45:06Z</dcterms:created>
  <dc:creator>20</dc:creator>
  <dc:description/>
  <dc:language>en-US</dc:language>
  <cp:lastModifiedBy>経営推進部</cp:lastModifiedBy>
  <cp:lastPrinted>2014-03-25T05:18:08Z</cp:lastPrinted>
  <dcterms:modified xsi:type="dcterms:W3CDTF">2025-05-02T06:33:49Z</dcterms:modified>
  <cp:revision>0</cp:revision>
  <dc:subject/>
  <dc:title/>
</cp:coreProperties>
</file>